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g</t>
  </si>
  <si>
    <t xml:space="preserve">Monat </t>
  </si>
  <si>
    <t xml:space="preserve">Jahr</t>
  </si>
  <si>
    <t xml:space="preserve">Stunde</t>
  </si>
  <si>
    <t xml:space="preserve">T</t>
  </si>
  <si>
    <t xml:space="preserve">qKfz.Wert </t>
  </si>
  <si>
    <t xml:space="preserve">qPkwÄ.Wert </t>
  </si>
  <si>
    <t xml:space="preserve">qKfzNk.Wert </t>
  </si>
  <si>
    <t xml:space="preserve">qPkwG.Wert </t>
  </si>
  <si>
    <t xml:space="preserve">qPkw.Wert </t>
  </si>
  <si>
    <t xml:space="preserve">qKrad.Wert </t>
  </si>
  <si>
    <t xml:space="preserve">qLfw.Wert </t>
  </si>
  <si>
    <t xml:space="preserve">qLkwÄ.Wert </t>
  </si>
  <si>
    <t xml:space="preserve">qPkwA.Wert </t>
  </si>
  <si>
    <t xml:space="preserve">qLkw.Wert </t>
  </si>
  <si>
    <t xml:space="preserve">qBus.Wert </t>
  </si>
  <si>
    <t xml:space="preserve">qLkwK.Wert </t>
  </si>
  <si>
    <t xml:space="preserve">qLkwA.Wert </t>
  </si>
  <si>
    <t xml:space="preserve">qSattelKfz.Wert </t>
  </si>
  <si>
    <t xml:space="preserve">vKfz.Wert </t>
  </si>
  <si>
    <t xml:space="preserve">vPkwÄ.Wert </t>
  </si>
  <si>
    <t xml:space="preserve">vKfzNk.Wert </t>
  </si>
  <si>
    <t xml:space="preserve">vPkwG.Wert </t>
  </si>
  <si>
    <t xml:space="preserve">vPkw.Wert </t>
  </si>
  <si>
    <t xml:space="preserve">vKrad.Wert </t>
  </si>
  <si>
    <t xml:space="preserve">vLfw.Wert </t>
  </si>
  <si>
    <t xml:space="preserve">vLkwÄ.Wert </t>
  </si>
  <si>
    <t xml:space="preserve">vPkwA.Wert </t>
  </si>
  <si>
    <t xml:space="preserve">vLkw.Wert </t>
  </si>
  <si>
    <t xml:space="preserve">vBus.Wert </t>
  </si>
  <si>
    <t xml:space="preserve">vLkwK.Wert </t>
  </si>
  <si>
    <t xml:space="preserve">vLkwA.Wert </t>
  </si>
  <si>
    <t xml:space="preserve">vSattelKfz.Wert </t>
  </si>
  <si>
    <t xml:space="preserve">sKfz.Wert </t>
  </si>
  <si>
    <t xml:space="preserve">sPkwÄ.Wert </t>
  </si>
  <si>
    <t xml:space="preserve">sKfzNk.Wert </t>
  </si>
  <si>
    <t xml:space="preserve">sPkwG.Wert </t>
  </si>
  <si>
    <t xml:space="preserve">sPkw.Wert </t>
  </si>
  <si>
    <t xml:space="preserve">sKrad.Wert </t>
  </si>
  <si>
    <t xml:space="preserve">sLfw.Wert </t>
  </si>
  <si>
    <t xml:space="preserve">sLkwÄ.Wert </t>
  </si>
  <si>
    <t xml:space="preserve">sPkwA.Wert </t>
  </si>
  <si>
    <t xml:space="preserve">sLkw.Wert </t>
  </si>
  <si>
    <t xml:space="preserve">sBus.Wert </t>
  </si>
  <si>
    <t xml:space="preserve">sLkwK.Wert </t>
  </si>
  <si>
    <t xml:space="preserve">sLkwA.Wert </t>
  </si>
  <si>
    <t xml:space="preserve">sSattelKfz.Wert </t>
  </si>
  <si>
    <t xml:space="preserve">v85Kfz.Wert </t>
  </si>
  <si>
    <t xml:space="preserve">v85PkwÄ.Wert </t>
  </si>
  <si>
    <t xml:space="preserve">v85KfzNk.Wert </t>
  </si>
  <si>
    <t xml:space="preserve">v85PkwG.Wert </t>
  </si>
  <si>
    <t xml:space="preserve">v85Pkw.Wert </t>
  </si>
  <si>
    <t xml:space="preserve">v85Krad.Wert </t>
  </si>
  <si>
    <t xml:space="preserve">v85Lfw.Wert </t>
  </si>
  <si>
    <t xml:space="preserve">v85LkwÄ.Wert </t>
  </si>
  <si>
    <t xml:space="preserve">v85PkwA.Wert </t>
  </si>
  <si>
    <t xml:space="preserve">v85Lkw.Wert </t>
  </si>
  <si>
    <t xml:space="preserve">v85Bus.Wert </t>
  </si>
  <si>
    <t xml:space="preserve">v85LkwK.Wert </t>
  </si>
  <si>
    <t xml:space="preserve">v85LkwA.Wert </t>
  </si>
  <si>
    <t xml:space="preserve">v85SattelKfz.Wert </t>
  </si>
  <si>
    <t xml:space="preserve">Zeile 12 FzAnzahl Summe</t>
  </si>
  <si>
    <t xml:space="preserve">Zeile 13 Geschwindigkeit</t>
  </si>
  <si>
    <t xml:space="preserve">Zeile 14 SpitzenStunde</t>
  </si>
  <si>
    <t xml:space="preserve">Zeile 15 V85</t>
  </si>
  <si>
    <t xml:space="preserve">Zeile 16 V50</t>
  </si>
  <si>
    <t xml:space="preserve">Zeile 17 V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85"/>
    <col collapsed="false" customWidth="true" hidden="false" outlineLevel="0" max="60" min="60" style="0" width="13.14"/>
    <col collapsed="false" customWidth="true" hidden="false" outlineLevel="0" max="61" min="6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</row>
    <row r="2" customFormat="false" ht="12.75" hidden="false" customHeight="false" outlineLevel="0" collapsed="false">
      <c r="A2" s="1" t="n">
        <v>1</v>
      </c>
      <c r="B2" s="1" t="n">
        <v>3</v>
      </c>
      <c r="C2" s="0" t="n">
        <v>2005</v>
      </c>
      <c r="D2" s="0" t="n">
        <v>18</v>
      </c>
      <c r="E2" s="2" t="str">
        <f aca="false">CONCATENATE(TEXT(A2,"00"),".",TEXT(B2,"00"),".",TEXT(C2,0)," ",TEXT(D2,"00"),":00:00")</f>
        <v>01.03.2005 18:00:00</v>
      </c>
      <c r="F2" s="0" t="n">
        <f aca="true">INT(RAND()*100)</f>
        <v>3</v>
      </c>
      <c r="G2" s="0" t="n">
        <f aca="true">INT(RAND()*100)</f>
        <v>8</v>
      </c>
      <c r="H2" s="0" t="n">
        <f aca="true">INT(RAND()*100)</f>
        <v>83</v>
      </c>
      <c r="I2" s="0" t="n">
        <f aca="true">INT(RAND()*100)</f>
        <v>24</v>
      </c>
      <c r="J2" s="0" t="n">
        <f aca="true">INT(RAND()*100)</f>
        <v>15</v>
      </c>
      <c r="K2" s="0" t="n">
        <f aca="true">INT(RAND()*100)</f>
        <v>55</v>
      </c>
      <c r="L2" s="0" t="n">
        <f aca="true">INT(RAND()*100)</f>
        <v>42</v>
      </c>
      <c r="M2" s="0" t="n">
        <f aca="true">INT(RAND()*100)</f>
        <v>74</v>
      </c>
      <c r="N2" s="0" t="n">
        <f aca="true">INT(RAND()*100)</f>
        <v>42</v>
      </c>
      <c r="O2" s="0" t="n">
        <f aca="true">INT(RAND()*100)</f>
        <v>10</v>
      </c>
      <c r="P2" s="0" t="n">
        <f aca="true">INT(RAND()*100)</f>
        <v>21</v>
      </c>
      <c r="Q2" s="0" t="n">
        <f aca="true">INT(RAND()*100)</f>
        <v>58</v>
      </c>
      <c r="R2" s="0" t="n">
        <f aca="true">INT(RAND()*100)</f>
        <v>63</v>
      </c>
      <c r="S2" s="0" t="n">
        <f aca="true">INT(RAND()*100)</f>
        <v>87</v>
      </c>
      <c r="T2" s="0" t="n">
        <f aca="true">INT(RAND()*100)</f>
        <v>43</v>
      </c>
      <c r="U2" s="0" t="n">
        <f aca="true">INT(RAND()*100)</f>
        <v>99</v>
      </c>
      <c r="V2" s="0" t="n">
        <f aca="true">INT(RAND()*100)</f>
        <v>34</v>
      </c>
      <c r="W2" s="0" t="n">
        <f aca="true">INT(RAND()*100)</f>
        <v>11</v>
      </c>
      <c r="X2" s="0" t="n">
        <f aca="true">INT(RAND()*100)</f>
        <v>49</v>
      </c>
      <c r="Y2" s="0" t="n">
        <f aca="true">INT(RAND()*100)</f>
        <v>4</v>
      </c>
      <c r="Z2" s="0" t="n">
        <f aca="true">INT(RAND()*100)</f>
        <v>90</v>
      </c>
      <c r="AA2" s="0" t="n">
        <f aca="true">INT(RAND()*100)</f>
        <v>47</v>
      </c>
      <c r="AB2" s="0" t="n">
        <f aca="true">INT(RAND()*100)</f>
        <v>74</v>
      </c>
      <c r="AC2" s="0" t="n">
        <f aca="true">INT(RAND()*100)</f>
        <v>74</v>
      </c>
      <c r="AD2" s="0" t="n">
        <f aca="true">INT(RAND()*100)</f>
        <v>91</v>
      </c>
      <c r="AE2" s="0" t="n">
        <f aca="true">INT(RAND()*100)</f>
        <v>40</v>
      </c>
      <c r="AF2" s="0" t="n">
        <f aca="true">INT(RAND()*100)</f>
        <v>32</v>
      </c>
      <c r="AG2" s="0" t="n">
        <f aca="true">INT(RAND()*100)</f>
        <v>59</v>
      </c>
      <c r="AH2" s="0" t="n">
        <f aca="true">INT(RAND()*100)</f>
        <v>8</v>
      </c>
      <c r="AI2" s="0" t="n">
        <f aca="true">INT(RAND()*100)</f>
        <v>57</v>
      </c>
      <c r="AJ2" s="0" t="n">
        <f aca="true">INT(RAND()*100)</f>
        <v>59</v>
      </c>
      <c r="AK2" s="0" t="n">
        <f aca="true">INT(RAND()*100)</f>
        <v>52</v>
      </c>
      <c r="AL2" s="0" t="n">
        <f aca="true">INT(RAND()*100)</f>
        <v>50</v>
      </c>
      <c r="AM2" s="0" t="n">
        <f aca="true">INT(RAND()*100)</f>
        <v>44</v>
      </c>
      <c r="AN2" s="0" t="n">
        <f aca="true">INT(RAND()*100)</f>
        <v>19</v>
      </c>
      <c r="AO2" s="0" t="n">
        <f aca="true">INT(RAND()*100)</f>
        <v>2</v>
      </c>
      <c r="AP2" s="0" t="n">
        <f aca="true">INT(RAND()*100)</f>
        <v>41</v>
      </c>
      <c r="AQ2" s="0" t="n">
        <f aca="true">INT(RAND()*100)</f>
        <v>49</v>
      </c>
      <c r="AR2" s="0" t="n">
        <f aca="true">INT(RAND()*100)</f>
        <v>20</v>
      </c>
      <c r="AS2" s="0" t="n">
        <f aca="true">INT(RAND()*100)</f>
        <v>71</v>
      </c>
      <c r="AT2" s="0" t="n">
        <f aca="true">INT(RAND()*100)</f>
        <v>42</v>
      </c>
      <c r="AU2" s="0" t="n">
        <f aca="true">INT(RAND()*100)</f>
        <v>95</v>
      </c>
      <c r="AV2" s="0" t="n">
        <f aca="true">INT(RAND()*100)</f>
        <v>85</v>
      </c>
      <c r="AW2" s="0" t="n">
        <f aca="true">INT(RAND()*100)</f>
        <v>25</v>
      </c>
      <c r="AX2" s="0" t="n">
        <f aca="true">INT(RAND()*100)</f>
        <v>13</v>
      </c>
      <c r="AY2" s="0" t="n">
        <f aca="true">INT(RAND()*100)</f>
        <v>21</v>
      </c>
      <c r="AZ2" s="0" t="n">
        <f aca="true">INT(RAND()*100)</f>
        <v>1</v>
      </c>
      <c r="BA2" s="0" t="n">
        <f aca="true">INT(RAND()*100)</f>
        <v>52</v>
      </c>
      <c r="BB2" s="0" t="n">
        <f aca="true">INT(RAND()*100)</f>
        <v>79</v>
      </c>
      <c r="BC2" s="0" t="n">
        <f aca="true">INT(RAND()*100)</f>
        <v>87</v>
      </c>
      <c r="BD2" s="0" t="n">
        <f aca="true">INT(RAND()*100)</f>
        <v>29</v>
      </c>
      <c r="BE2" s="0" t="n">
        <f aca="true">INT(RAND()*100)</f>
        <v>37</v>
      </c>
      <c r="BF2" s="0" t="n">
        <f aca="true">INT(RAND()*100)</f>
        <v>31</v>
      </c>
      <c r="BG2" s="0" t="n">
        <f aca="true">INT(RAND()*100)</f>
        <v>32</v>
      </c>
      <c r="BH2" s="0" t="n">
        <f aca="true">INT(RAND()*100)</f>
        <v>56</v>
      </c>
      <c r="BI2" s="0" t="n">
        <f aca="true">INT(RAND()*100)</f>
        <v>57</v>
      </c>
      <c r="BK2" s="0" t="n">
        <f aca="false">F2*T2</f>
        <v>129</v>
      </c>
      <c r="BL2" s="0" t="n">
        <f aca="false">G2*U2</f>
        <v>792</v>
      </c>
      <c r="BM2" s="0" t="n">
        <f aca="false">H2*V2</f>
        <v>2822</v>
      </c>
      <c r="BN2" s="0" t="n">
        <f aca="false">I2*W2</f>
        <v>264</v>
      </c>
      <c r="BO2" s="0" t="n">
        <f aca="false">J2*X2</f>
        <v>735</v>
      </c>
      <c r="BP2" s="0" t="n">
        <f aca="false">K2*Y2</f>
        <v>220</v>
      </c>
      <c r="BQ2" s="0" t="n">
        <f aca="false">L2*Z2</f>
        <v>3780</v>
      </c>
      <c r="BR2" s="0" t="n">
        <f aca="false">M2*AA2</f>
        <v>3478</v>
      </c>
      <c r="BS2" s="0" t="n">
        <f aca="false">N2*AB2</f>
        <v>3108</v>
      </c>
      <c r="BT2" s="0" t="n">
        <f aca="false">O2*AC2</f>
        <v>740</v>
      </c>
      <c r="BU2" s="0" t="n">
        <f aca="false">P2*AD2</f>
        <v>1911</v>
      </c>
      <c r="BV2" s="0" t="n">
        <f aca="false">Q2*AE2</f>
        <v>2320</v>
      </c>
      <c r="BW2" s="0" t="n">
        <f aca="false">R2*AF2</f>
        <v>2016</v>
      </c>
      <c r="BX2" s="0" t="n">
        <f aca="false">S2*AG2</f>
        <v>5133</v>
      </c>
    </row>
    <row r="3" customFormat="false" ht="12.75" hidden="false" customHeight="false" outlineLevel="0" collapsed="false">
      <c r="A3" s="1" t="n">
        <f aca="false">A2+1</f>
        <v>2</v>
      </c>
      <c r="B3" s="1" t="n">
        <v>3</v>
      </c>
      <c r="C3" s="0" t="n">
        <v>2005</v>
      </c>
      <c r="D3" s="0" t="n">
        <v>18</v>
      </c>
      <c r="E3" s="2" t="str">
        <f aca="false">CONCATENATE(TEXT(A3,"00"),".",TEXT(B3,"00"),".",TEXT(C3,0)," ",TEXT(D3,"00"),":00:00")</f>
        <v>02.03.2005 18:00:00</v>
      </c>
      <c r="F3" s="0" t="n">
        <f aca="true">INT(RAND()*100)</f>
        <v>28</v>
      </c>
      <c r="G3" s="0" t="n">
        <f aca="true">INT(RAND()*100)</f>
        <v>43</v>
      </c>
      <c r="H3" s="0" t="n">
        <f aca="true">INT(RAND()*100)</f>
        <v>52</v>
      </c>
      <c r="I3" s="0" t="n">
        <f aca="true">INT(RAND()*100)</f>
        <v>7</v>
      </c>
      <c r="J3" s="0" t="n">
        <f aca="true">INT(RAND()*100)</f>
        <v>37</v>
      </c>
      <c r="K3" s="0" t="n">
        <f aca="true">INT(RAND()*100)</f>
        <v>38</v>
      </c>
      <c r="L3" s="0" t="n">
        <f aca="true">INT(RAND()*100)</f>
        <v>10</v>
      </c>
      <c r="M3" s="0" t="n">
        <f aca="true">INT(RAND()*100)</f>
        <v>11</v>
      </c>
      <c r="N3" s="0" t="n">
        <f aca="true">INT(RAND()*100)</f>
        <v>19</v>
      </c>
      <c r="O3" s="0" t="n">
        <f aca="true">INT(RAND()*100)</f>
        <v>11</v>
      </c>
      <c r="P3" s="0" t="n">
        <f aca="true">INT(RAND()*100)</f>
        <v>29</v>
      </c>
      <c r="Q3" s="0" t="n">
        <f aca="true">INT(RAND()*100)</f>
        <v>52</v>
      </c>
      <c r="R3" s="0" t="n">
        <f aca="true">INT(RAND()*100)</f>
        <v>56</v>
      </c>
      <c r="S3" s="0" t="n">
        <f aca="true">INT(RAND()*100)</f>
        <v>44</v>
      </c>
      <c r="T3" s="0" t="n">
        <f aca="true">INT(RAND()*100)</f>
        <v>83</v>
      </c>
      <c r="U3" s="0" t="n">
        <f aca="true">INT(RAND()*100)</f>
        <v>58</v>
      </c>
      <c r="V3" s="0" t="n">
        <f aca="true">INT(RAND()*100)</f>
        <v>53</v>
      </c>
      <c r="W3" s="0" t="n">
        <f aca="true">INT(RAND()*100)</f>
        <v>8</v>
      </c>
      <c r="X3" s="0" t="n">
        <f aca="true">INT(RAND()*100)</f>
        <v>52</v>
      </c>
      <c r="Y3" s="0" t="n">
        <f aca="true">INT(RAND()*100)</f>
        <v>13</v>
      </c>
      <c r="Z3" s="0" t="n">
        <f aca="true">INT(RAND()*100)</f>
        <v>23</v>
      </c>
      <c r="AA3" s="0" t="n">
        <f aca="true">INT(RAND()*100)</f>
        <v>4</v>
      </c>
      <c r="AB3" s="0" t="n">
        <f aca="true">INT(RAND()*100)</f>
        <v>74</v>
      </c>
      <c r="AC3" s="0" t="n">
        <f aca="true">INT(RAND()*100)</f>
        <v>21</v>
      </c>
      <c r="AD3" s="0" t="n">
        <f aca="true">INT(RAND()*100)</f>
        <v>90</v>
      </c>
      <c r="AE3" s="0" t="n">
        <f aca="true">INT(RAND()*100)</f>
        <v>70</v>
      </c>
      <c r="AF3" s="0" t="n">
        <f aca="true">INT(RAND()*100)</f>
        <v>91</v>
      </c>
      <c r="AG3" s="0" t="n">
        <f aca="true">INT(RAND()*100)</f>
        <v>90</v>
      </c>
      <c r="AH3" s="0" t="n">
        <f aca="true">INT(RAND()*100)</f>
        <v>59</v>
      </c>
      <c r="AI3" s="0" t="n">
        <f aca="true">INT(RAND()*100)</f>
        <v>13</v>
      </c>
      <c r="AJ3" s="0" t="n">
        <f aca="true">INT(RAND()*100)</f>
        <v>64</v>
      </c>
      <c r="AK3" s="0" t="n">
        <f aca="true">INT(RAND()*100)</f>
        <v>83</v>
      </c>
      <c r="AL3" s="0" t="n">
        <f aca="true">INT(RAND()*100)</f>
        <v>97</v>
      </c>
      <c r="AM3" s="0" t="n">
        <f aca="true">INT(RAND()*100)</f>
        <v>56</v>
      </c>
      <c r="AN3" s="0" t="n">
        <f aca="true">INT(RAND()*100)</f>
        <v>72</v>
      </c>
      <c r="AO3" s="0" t="n">
        <f aca="true">INT(RAND()*100)</f>
        <v>83</v>
      </c>
      <c r="AP3" s="0" t="n">
        <f aca="true">INT(RAND()*100)</f>
        <v>99</v>
      </c>
      <c r="AQ3" s="0" t="n">
        <f aca="true">INT(RAND()*100)</f>
        <v>6</v>
      </c>
      <c r="AR3" s="0" t="n">
        <f aca="true">INT(RAND()*100)</f>
        <v>86</v>
      </c>
      <c r="AS3" s="0" t="n">
        <f aca="true">INT(RAND()*100)</f>
        <v>84</v>
      </c>
      <c r="AT3" s="0" t="n">
        <f aca="true">INT(RAND()*100)</f>
        <v>24</v>
      </c>
      <c r="AU3" s="0" t="n">
        <f aca="true">INT(RAND()*100)</f>
        <v>29</v>
      </c>
      <c r="AV3" s="0" t="n">
        <f aca="true">INT(RAND()*100)</f>
        <v>3</v>
      </c>
      <c r="AW3" s="0" t="n">
        <f aca="true">INT(RAND()*100)</f>
        <v>44</v>
      </c>
      <c r="AX3" s="0" t="n">
        <f aca="true">INT(RAND()*100)</f>
        <v>93</v>
      </c>
      <c r="AY3" s="0" t="n">
        <f aca="true">INT(RAND()*100)</f>
        <v>14</v>
      </c>
      <c r="AZ3" s="0" t="n">
        <f aca="true">INT(RAND()*100)</f>
        <v>7</v>
      </c>
      <c r="BA3" s="0" t="n">
        <f aca="true">INT(RAND()*100)</f>
        <v>83</v>
      </c>
      <c r="BB3" s="0" t="n">
        <f aca="true">INT(RAND()*100)</f>
        <v>38</v>
      </c>
      <c r="BC3" s="0" t="n">
        <f aca="true">INT(RAND()*100)</f>
        <v>56</v>
      </c>
      <c r="BD3" s="0" t="n">
        <f aca="true">INT(RAND()*100)</f>
        <v>65</v>
      </c>
      <c r="BE3" s="0" t="n">
        <f aca="true">INT(RAND()*100)</f>
        <v>81</v>
      </c>
      <c r="BF3" s="0" t="n">
        <f aca="true">INT(RAND()*100)</f>
        <v>13</v>
      </c>
      <c r="BG3" s="0" t="n">
        <f aca="true">INT(RAND()*100)</f>
        <v>54</v>
      </c>
      <c r="BH3" s="0" t="n">
        <f aca="true">INT(RAND()*100)</f>
        <v>70</v>
      </c>
      <c r="BI3" s="0" t="n">
        <f aca="true">INT(RAND()*100)</f>
        <v>89</v>
      </c>
      <c r="BK3" s="0" t="n">
        <f aca="false">F3*T3</f>
        <v>2324</v>
      </c>
      <c r="BL3" s="0" t="n">
        <f aca="false">G3*U3</f>
        <v>2494</v>
      </c>
      <c r="BM3" s="0" t="n">
        <f aca="false">H3*V3</f>
        <v>2756</v>
      </c>
      <c r="BN3" s="0" t="n">
        <f aca="false">I3*W3</f>
        <v>56</v>
      </c>
      <c r="BO3" s="0" t="n">
        <f aca="false">J3*X3</f>
        <v>1924</v>
      </c>
      <c r="BP3" s="0" t="n">
        <f aca="false">K3*Y3</f>
        <v>494</v>
      </c>
      <c r="BQ3" s="0" t="n">
        <f aca="false">L3*Z3</f>
        <v>230</v>
      </c>
      <c r="BR3" s="0" t="n">
        <f aca="false">M3*AA3</f>
        <v>44</v>
      </c>
      <c r="BS3" s="0" t="n">
        <f aca="false">N3*AB3</f>
        <v>1406</v>
      </c>
      <c r="BT3" s="0" t="n">
        <f aca="false">O3*AC3</f>
        <v>231</v>
      </c>
      <c r="BU3" s="0" t="n">
        <f aca="false">P3*AD3</f>
        <v>2610</v>
      </c>
      <c r="BV3" s="0" t="n">
        <f aca="false">Q3*AE3</f>
        <v>3640</v>
      </c>
      <c r="BW3" s="0" t="n">
        <f aca="false">R3*AF3</f>
        <v>5096</v>
      </c>
      <c r="BX3" s="0" t="n">
        <f aca="false">S3*AG3</f>
        <v>3960</v>
      </c>
    </row>
    <row r="4" customFormat="false" ht="12.75" hidden="false" customHeight="false" outlineLevel="0" collapsed="false">
      <c r="A4" s="1" t="n">
        <f aca="false">A3+1</f>
        <v>3</v>
      </c>
      <c r="B4" s="1" t="n">
        <v>3</v>
      </c>
      <c r="C4" s="0" t="n">
        <v>2005</v>
      </c>
      <c r="D4" s="0" t="n">
        <v>18</v>
      </c>
      <c r="E4" s="2" t="str">
        <f aca="false">CONCATENATE(TEXT(A4,"00"),".",TEXT(B4,"00"),".",TEXT(C4,0)," ",TEXT(D4,"00"),":00:00")</f>
        <v>03.03.2005 18:00:00</v>
      </c>
      <c r="F4" s="0" t="n">
        <f aca="true">INT(RAND()*100)</f>
        <v>42</v>
      </c>
      <c r="G4" s="0" t="n">
        <f aca="true">INT(RAND()*100)</f>
        <v>46</v>
      </c>
      <c r="H4" s="0" t="n">
        <f aca="true">INT(RAND()*100)</f>
        <v>19</v>
      </c>
      <c r="I4" s="0" t="n">
        <f aca="true">INT(RAND()*100)</f>
        <v>77</v>
      </c>
      <c r="J4" s="0" t="n">
        <f aca="true">INT(RAND()*100)</f>
        <v>65</v>
      </c>
      <c r="K4" s="0" t="n">
        <f aca="true">INT(RAND()*100)</f>
        <v>0</v>
      </c>
      <c r="L4" s="0" t="n">
        <f aca="true">INT(RAND()*100)</f>
        <v>2</v>
      </c>
      <c r="M4" s="0" t="n">
        <f aca="true">INT(RAND()*100)</f>
        <v>1</v>
      </c>
      <c r="N4" s="0" t="n">
        <f aca="true">INT(RAND()*100)</f>
        <v>77</v>
      </c>
      <c r="O4" s="0" t="n">
        <f aca="true">INT(RAND()*100)</f>
        <v>73</v>
      </c>
      <c r="P4" s="0" t="n">
        <f aca="true">INT(RAND()*100)</f>
        <v>32</v>
      </c>
      <c r="Q4" s="0" t="n">
        <f aca="true">INT(RAND()*100)</f>
        <v>44</v>
      </c>
      <c r="R4" s="0" t="n">
        <f aca="true">INT(RAND()*100)</f>
        <v>83</v>
      </c>
      <c r="S4" s="0" t="n">
        <f aca="true">INT(RAND()*100)</f>
        <v>72</v>
      </c>
      <c r="T4" s="0" t="n">
        <f aca="true">INT(RAND()*100)</f>
        <v>10</v>
      </c>
      <c r="U4" s="0" t="n">
        <f aca="true">INT(RAND()*100)</f>
        <v>81</v>
      </c>
      <c r="V4" s="0" t="n">
        <f aca="true">INT(RAND()*100)</f>
        <v>37</v>
      </c>
      <c r="W4" s="0" t="n">
        <f aca="true">INT(RAND()*100)</f>
        <v>36</v>
      </c>
      <c r="X4" s="0" t="n">
        <f aca="true">INT(RAND()*100)</f>
        <v>25</v>
      </c>
      <c r="Y4" s="0" t="n">
        <f aca="true">INT(RAND()*100)</f>
        <v>3</v>
      </c>
      <c r="Z4" s="0" t="n">
        <f aca="true">INT(RAND()*100)</f>
        <v>78</v>
      </c>
      <c r="AA4" s="0" t="n">
        <f aca="true">INT(RAND()*100)</f>
        <v>13</v>
      </c>
      <c r="AB4" s="0" t="n">
        <f aca="true">INT(RAND()*100)</f>
        <v>70</v>
      </c>
      <c r="AC4" s="0" t="n">
        <f aca="true">INT(RAND()*100)</f>
        <v>72</v>
      </c>
      <c r="AD4" s="0" t="n">
        <f aca="true">INT(RAND()*100)</f>
        <v>85</v>
      </c>
      <c r="AE4" s="0" t="n">
        <f aca="true">INT(RAND()*100)</f>
        <v>78</v>
      </c>
      <c r="AF4" s="0" t="n">
        <f aca="true">INT(RAND()*100)</f>
        <v>44</v>
      </c>
      <c r="AG4" s="0" t="n">
        <f aca="true">INT(RAND()*100)</f>
        <v>23</v>
      </c>
      <c r="AH4" s="0" t="n">
        <f aca="true">INT(RAND()*100)</f>
        <v>14</v>
      </c>
      <c r="AI4" s="0" t="n">
        <f aca="true">INT(RAND()*100)</f>
        <v>55</v>
      </c>
      <c r="AJ4" s="0" t="n">
        <f aca="true">INT(RAND()*100)</f>
        <v>52</v>
      </c>
      <c r="AK4" s="0" t="n">
        <f aca="true">INT(RAND()*100)</f>
        <v>20</v>
      </c>
      <c r="AL4" s="0" t="n">
        <f aca="true">INT(RAND()*100)</f>
        <v>92</v>
      </c>
      <c r="AM4" s="0" t="n">
        <f aca="true">INT(RAND()*100)</f>
        <v>89</v>
      </c>
      <c r="AN4" s="0" t="n">
        <f aca="true">INT(RAND()*100)</f>
        <v>46</v>
      </c>
      <c r="AO4" s="0" t="n">
        <f aca="true">INT(RAND()*100)</f>
        <v>71</v>
      </c>
      <c r="AP4" s="0" t="n">
        <f aca="true">INT(RAND()*100)</f>
        <v>90</v>
      </c>
      <c r="AQ4" s="0" t="n">
        <f aca="true">INT(RAND()*100)</f>
        <v>3</v>
      </c>
      <c r="AR4" s="0" t="n">
        <f aca="true">INT(RAND()*100)</f>
        <v>68</v>
      </c>
      <c r="AS4" s="0" t="n">
        <f aca="true">INT(RAND()*100)</f>
        <v>83</v>
      </c>
      <c r="AT4" s="0" t="n">
        <f aca="true">INT(RAND()*100)</f>
        <v>59</v>
      </c>
      <c r="AU4" s="0" t="n">
        <f aca="true">INT(RAND()*100)</f>
        <v>79</v>
      </c>
      <c r="AV4" s="0" t="n">
        <f aca="true">INT(RAND()*100)</f>
        <v>64</v>
      </c>
      <c r="AW4" s="0" t="n">
        <f aca="true">INT(RAND()*100)</f>
        <v>87</v>
      </c>
      <c r="AX4" s="0" t="n">
        <f aca="true">INT(RAND()*100)</f>
        <v>45</v>
      </c>
      <c r="AY4" s="0" t="n">
        <f aca="true">INT(RAND()*100)</f>
        <v>31</v>
      </c>
      <c r="AZ4" s="0" t="n">
        <f aca="true">INT(RAND()*100)</f>
        <v>98</v>
      </c>
      <c r="BA4" s="0" t="n">
        <f aca="true">INT(RAND()*100)</f>
        <v>56</v>
      </c>
      <c r="BB4" s="0" t="n">
        <f aca="true">INT(RAND()*100)</f>
        <v>69</v>
      </c>
      <c r="BC4" s="0" t="n">
        <f aca="true">INT(RAND()*100)</f>
        <v>84</v>
      </c>
      <c r="BD4" s="0" t="n">
        <f aca="true">INT(RAND()*100)</f>
        <v>19</v>
      </c>
      <c r="BE4" s="0" t="n">
        <f aca="true">INT(RAND()*100)</f>
        <v>18</v>
      </c>
      <c r="BF4" s="0" t="n">
        <f aca="true">INT(RAND()*100)</f>
        <v>60</v>
      </c>
      <c r="BG4" s="0" t="n">
        <f aca="true">INT(RAND()*100)</f>
        <v>55</v>
      </c>
      <c r="BH4" s="0" t="n">
        <f aca="true">INT(RAND()*100)</f>
        <v>69</v>
      </c>
      <c r="BI4" s="0" t="n">
        <f aca="true">INT(RAND()*100)</f>
        <v>28</v>
      </c>
      <c r="BK4" s="0" t="n">
        <f aca="false">F4*T4</f>
        <v>420</v>
      </c>
      <c r="BL4" s="0" t="n">
        <f aca="false">G4*U4</f>
        <v>3726</v>
      </c>
      <c r="BM4" s="0" t="n">
        <f aca="false">H4*V4</f>
        <v>703</v>
      </c>
      <c r="BN4" s="0" t="n">
        <f aca="false">I4*W4</f>
        <v>2772</v>
      </c>
      <c r="BO4" s="0" t="n">
        <f aca="false">J4*X4</f>
        <v>1625</v>
      </c>
      <c r="BP4" s="0" t="n">
        <f aca="false">K4*Y4</f>
        <v>0</v>
      </c>
      <c r="BQ4" s="0" t="n">
        <f aca="false">L4*Z4</f>
        <v>156</v>
      </c>
      <c r="BR4" s="0" t="n">
        <f aca="false">M4*AA4</f>
        <v>13</v>
      </c>
      <c r="BS4" s="0" t="n">
        <f aca="false">N4*AB4</f>
        <v>5390</v>
      </c>
      <c r="BT4" s="0" t="n">
        <f aca="false">O4*AC4</f>
        <v>5256</v>
      </c>
      <c r="BU4" s="0" t="n">
        <f aca="false">P4*AD4</f>
        <v>2720</v>
      </c>
      <c r="BV4" s="0" t="n">
        <f aca="false">Q4*AE4</f>
        <v>3432</v>
      </c>
      <c r="BW4" s="0" t="n">
        <f aca="false">R4*AF4</f>
        <v>3652</v>
      </c>
      <c r="BX4" s="0" t="n">
        <f aca="false">S4*AG4</f>
        <v>1656</v>
      </c>
    </row>
    <row r="5" customFormat="false" ht="12.75" hidden="false" customHeight="false" outlineLevel="0" collapsed="false">
      <c r="A5" s="1" t="n">
        <f aca="false">A4+1</f>
        <v>4</v>
      </c>
      <c r="B5" s="1" t="n">
        <v>3</v>
      </c>
      <c r="C5" s="0" t="n">
        <v>2005</v>
      </c>
      <c r="D5" s="0" t="n">
        <v>18</v>
      </c>
      <c r="E5" s="2" t="str">
        <f aca="false">CONCATENATE(TEXT(A5,"00"),".",TEXT(B5,"00"),".",TEXT(C5,0)," ",TEXT(D5,"00"),":00:00")</f>
        <v>04.03.2005 18:00:00</v>
      </c>
      <c r="F5" s="0" t="n">
        <f aca="true">INT(RAND()*100)</f>
        <v>63</v>
      </c>
      <c r="G5" s="0" t="n">
        <f aca="true">INT(RAND()*100)</f>
        <v>19</v>
      </c>
      <c r="H5" s="0" t="n">
        <f aca="true">INT(RAND()*100)</f>
        <v>18</v>
      </c>
      <c r="I5" s="0" t="n">
        <f aca="true">INT(RAND()*100)</f>
        <v>26</v>
      </c>
      <c r="J5" s="0" t="n">
        <f aca="true">INT(RAND()*100)</f>
        <v>47</v>
      </c>
      <c r="K5" s="0" t="n">
        <f aca="true">INT(RAND()*100)</f>
        <v>94</v>
      </c>
      <c r="L5" s="0" t="n">
        <f aca="true">INT(RAND()*100)</f>
        <v>12</v>
      </c>
      <c r="M5" s="0" t="n">
        <f aca="true">INT(RAND()*100)</f>
        <v>96</v>
      </c>
      <c r="N5" s="0" t="n">
        <f aca="true">INT(RAND()*100)</f>
        <v>8</v>
      </c>
      <c r="O5" s="0" t="n">
        <f aca="true">INT(RAND()*100)</f>
        <v>3</v>
      </c>
      <c r="P5" s="0" t="n">
        <f aca="true">INT(RAND()*100)</f>
        <v>64</v>
      </c>
      <c r="Q5" s="0" t="n">
        <f aca="true">INT(RAND()*100)</f>
        <v>38</v>
      </c>
      <c r="R5" s="0" t="n">
        <f aca="true">INT(RAND()*100)</f>
        <v>63</v>
      </c>
      <c r="S5" s="0" t="n">
        <f aca="true">INT(RAND()*100)</f>
        <v>17</v>
      </c>
      <c r="T5" s="0" t="n">
        <f aca="true">INT(RAND()*100)</f>
        <v>66</v>
      </c>
      <c r="U5" s="0" t="n">
        <f aca="true">INT(RAND()*100)</f>
        <v>45</v>
      </c>
      <c r="V5" s="0" t="n">
        <f aca="true">INT(RAND()*100)</f>
        <v>28</v>
      </c>
      <c r="W5" s="0" t="n">
        <f aca="true">INT(RAND()*100)</f>
        <v>66</v>
      </c>
      <c r="X5" s="0" t="n">
        <f aca="true">INT(RAND()*100)</f>
        <v>64</v>
      </c>
      <c r="Y5" s="0" t="n">
        <f aca="true">INT(RAND()*100)</f>
        <v>40</v>
      </c>
      <c r="Z5" s="0" t="n">
        <f aca="true">INT(RAND()*100)</f>
        <v>53</v>
      </c>
      <c r="AA5" s="0" t="n">
        <f aca="true">INT(RAND()*100)</f>
        <v>49</v>
      </c>
      <c r="AB5" s="0" t="n">
        <f aca="true">INT(RAND()*100)</f>
        <v>85</v>
      </c>
      <c r="AC5" s="0" t="n">
        <f aca="true">INT(RAND()*100)</f>
        <v>21</v>
      </c>
      <c r="AD5" s="0" t="n">
        <f aca="true">INT(RAND()*100)</f>
        <v>33</v>
      </c>
      <c r="AE5" s="0" t="n">
        <f aca="true">INT(RAND()*100)</f>
        <v>10</v>
      </c>
      <c r="AF5" s="0" t="n">
        <f aca="true">INT(RAND()*100)</f>
        <v>8</v>
      </c>
      <c r="AG5" s="0" t="n">
        <f aca="true">INT(RAND()*100)</f>
        <v>14</v>
      </c>
      <c r="AH5" s="0" t="n">
        <f aca="true">INT(RAND()*100)</f>
        <v>59</v>
      </c>
      <c r="AI5" s="0" t="n">
        <f aca="true">INT(RAND()*100)</f>
        <v>88</v>
      </c>
      <c r="AJ5" s="0" t="n">
        <f aca="true">INT(RAND()*100)</f>
        <v>59</v>
      </c>
      <c r="AK5" s="0" t="n">
        <f aca="true">INT(RAND()*100)</f>
        <v>12</v>
      </c>
      <c r="AL5" s="0" t="n">
        <f aca="true">INT(RAND()*100)</f>
        <v>77</v>
      </c>
      <c r="AM5" s="0" t="n">
        <f aca="true">INT(RAND()*100)</f>
        <v>45</v>
      </c>
      <c r="AN5" s="0" t="n">
        <f aca="true">INT(RAND()*100)</f>
        <v>21</v>
      </c>
      <c r="AO5" s="0" t="n">
        <f aca="true">INT(RAND()*100)</f>
        <v>5</v>
      </c>
      <c r="AP5" s="0" t="n">
        <f aca="true">INT(RAND()*100)</f>
        <v>58</v>
      </c>
      <c r="AQ5" s="0" t="n">
        <f aca="true">INT(RAND()*100)</f>
        <v>99</v>
      </c>
      <c r="AR5" s="0" t="n">
        <f aca="true">INT(RAND()*100)</f>
        <v>59</v>
      </c>
      <c r="AS5" s="0" t="n">
        <f aca="true">INT(RAND()*100)</f>
        <v>73</v>
      </c>
      <c r="AT5" s="0" t="n">
        <f aca="true">INT(RAND()*100)</f>
        <v>5</v>
      </c>
      <c r="AU5" s="0" t="n">
        <f aca="true">INT(RAND()*100)</f>
        <v>74</v>
      </c>
      <c r="AV5" s="0" t="n">
        <f aca="true">INT(RAND()*100)</f>
        <v>43</v>
      </c>
      <c r="AW5" s="0" t="n">
        <f aca="true">INT(RAND()*100)</f>
        <v>55</v>
      </c>
      <c r="AX5" s="0" t="n">
        <f aca="true">INT(RAND()*100)</f>
        <v>33</v>
      </c>
      <c r="AY5" s="0" t="n">
        <f aca="true">INT(RAND()*100)</f>
        <v>48</v>
      </c>
      <c r="AZ5" s="0" t="n">
        <f aca="true">INT(RAND()*100)</f>
        <v>96</v>
      </c>
      <c r="BA5" s="0" t="n">
        <f aca="true">INT(RAND()*100)</f>
        <v>86</v>
      </c>
      <c r="BB5" s="0" t="n">
        <f aca="true">INT(RAND()*100)</f>
        <v>5</v>
      </c>
      <c r="BC5" s="0" t="n">
        <f aca="true">INT(RAND()*100)</f>
        <v>71</v>
      </c>
      <c r="BD5" s="0" t="n">
        <f aca="true">INT(RAND()*100)</f>
        <v>62</v>
      </c>
      <c r="BE5" s="0" t="n">
        <f aca="true">INT(RAND()*100)</f>
        <v>71</v>
      </c>
      <c r="BF5" s="0" t="n">
        <f aca="true">INT(RAND()*100)</f>
        <v>94</v>
      </c>
      <c r="BG5" s="0" t="n">
        <f aca="true">INT(RAND()*100)</f>
        <v>57</v>
      </c>
      <c r="BH5" s="0" t="n">
        <f aca="true">INT(RAND()*100)</f>
        <v>74</v>
      </c>
      <c r="BI5" s="0" t="n">
        <f aca="true">INT(RAND()*100)</f>
        <v>49</v>
      </c>
      <c r="BK5" s="0" t="n">
        <f aca="false">F5*T5</f>
        <v>4158</v>
      </c>
      <c r="BL5" s="0" t="n">
        <f aca="false">G5*U5</f>
        <v>855</v>
      </c>
      <c r="BM5" s="0" t="n">
        <f aca="false">H5*V5</f>
        <v>504</v>
      </c>
      <c r="BN5" s="0" t="n">
        <f aca="false">I5*W5</f>
        <v>1716</v>
      </c>
      <c r="BO5" s="0" t="n">
        <f aca="false">J5*X5</f>
        <v>3008</v>
      </c>
      <c r="BP5" s="0" t="n">
        <f aca="false">K5*Y5</f>
        <v>3760</v>
      </c>
      <c r="BQ5" s="0" t="n">
        <f aca="false">L5*Z5</f>
        <v>636</v>
      </c>
      <c r="BR5" s="0" t="n">
        <f aca="false">M5*AA5</f>
        <v>4704</v>
      </c>
      <c r="BS5" s="0" t="n">
        <f aca="false">N5*AB5</f>
        <v>680</v>
      </c>
      <c r="BT5" s="0" t="n">
        <f aca="false">O5*AC5</f>
        <v>63</v>
      </c>
      <c r="BU5" s="0" t="n">
        <f aca="false">P5*AD5</f>
        <v>2112</v>
      </c>
      <c r="BV5" s="0" t="n">
        <f aca="false">Q5*AE5</f>
        <v>380</v>
      </c>
      <c r="BW5" s="0" t="n">
        <f aca="false">R5*AF5</f>
        <v>504</v>
      </c>
      <c r="BX5" s="0" t="n">
        <f aca="false">S5*AG5</f>
        <v>238</v>
      </c>
    </row>
    <row r="6" customFormat="false" ht="12.75" hidden="false" customHeight="false" outlineLevel="0" collapsed="false">
      <c r="A6" s="1" t="n">
        <f aca="false">A5+1</f>
        <v>5</v>
      </c>
      <c r="B6" s="1" t="n">
        <v>3</v>
      </c>
      <c r="C6" s="0" t="n">
        <v>2005</v>
      </c>
      <c r="D6" s="0" t="n">
        <v>18</v>
      </c>
      <c r="E6" s="2" t="str">
        <f aca="false">CONCATENATE(TEXT(A6,"00"),".",TEXT(B6,"00"),".",TEXT(C6,0)," ",TEXT(D6,"00"),":00:00")</f>
        <v>05.03.2005 18:00:00</v>
      </c>
      <c r="F6" s="0" t="n">
        <f aca="true">INT(RAND()*100)</f>
        <v>92</v>
      </c>
      <c r="G6" s="0" t="n">
        <f aca="true">INT(RAND()*100)</f>
        <v>20</v>
      </c>
      <c r="H6" s="0" t="n">
        <f aca="true">INT(RAND()*100)</f>
        <v>99</v>
      </c>
      <c r="I6" s="0" t="n">
        <f aca="true">INT(RAND()*100)</f>
        <v>99</v>
      </c>
      <c r="J6" s="0" t="n">
        <f aca="true">INT(RAND()*100)</f>
        <v>68</v>
      </c>
      <c r="K6" s="0" t="n">
        <f aca="true">INT(RAND()*100)</f>
        <v>46</v>
      </c>
      <c r="L6" s="0" t="n">
        <f aca="true">INT(RAND()*100)</f>
        <v>88</v>
      </c>
      <c r="M6" s="0" t="n">
        <f aca="true">INT(RAND()*100)</f>
        <v>65</v>
      </c>
      <c r="N6" s="0" t="n">
        <f aca="true">INT(RAND()*100)</f>
        <v>28</v>
      </c>
      <c r="O6" s="0" t="n">
        <f aca="true">INT(RAND()*100)</f>
        <v>69</v>
      </c>
      <c r="P6" s="0" t="n">
        <f aca="true">INT(RAND()*100)</f>
        <v>10</v>
      </c>
      <c r="Q6" s="0" t="n">
        <f aca="true">INT(RAND()*100)</f>
        <v>46</v>
      </c>
      <c r="R6" s="0" t="n">
        <f aca="true">INT(RAND()*100)</f>
        <v>29</v>
      </c>
      <c r="S6" s="0" t="n">
        <f aca="true">INT(RAND()*100)</f>
        <v>67</v>
      </c>
      <c r="T6" s="0" t="n">
        <f aca="true">INT(RAND()*100)</f>
        <v>79</v>
      </c>
      <c r="U6" s="0" t="n">
        <f aca="true">INT(RAND()*100)</f>
        <v>81</v>
      </c>
      <c r="V6" s="0" t="n">
        <f aca="true">INT(RAND()*100)</f>
        <v>52</v>
      </c>
      <c r="W6" s="0" t="n">
        <f aca="true">INT(RAND()*100)</f>
        <v>72</v>
      </c>
      <c r="X6" s="0" t="n">
        <f aca="true">INT(RAND()*100)</f>
        <v>43</v>
      </c>
      <c r="Y6" s="0" t="n">
        <f aca="true">INT(RAND()*100)</f>
        <v>95</v>
      </c>
      <c r="Z6" s="0" t="n">
        <f aca="true">INT(RAND()*100)</f>
        <v>65</v>
      </c>
      <c r="AA6" s="0" t="n">
        <f aca="true">INT(RAND()*100)</f>
        <v>54</v>
      </c>
      <c r="AB6" s="0" t="n">
        <f aca="true">INT(RAND()*100)</f>
        <v>60</v>
      </c>
      <c r="AC6" s="0" t="n">
        <f aca="true">INT(RAND()*100)</f>
        <v>32</v>
      </c>
      <c r="AD6" s="0" t="n">
        <f aca="true">INT(RAND()*100)</f>
        <v>83</v>
      </c>
      <c r="AE6" s="0" t="n">
        <f aca="true">INT(RAND()*100)</f>
        <v>72</v>
      </c>
      <c r="AF6" s="0" t="n">
        <f aca="true">INT(RAND()*100)</f>
        <v>96</v>
      </c>
      <c r="AG6" s="0" t="n">
        <f aca="true">INT(RAND()*100)</f>
        <v>83</v>
      </c>
      <c r="AH6" s="0" t="n">
        <f aca="true">INT(RAND()*100)</f>
        <v>22</v>
      </c>
      <c r="AI6" s="0" t="n">
        <f aca="true">INT(RAND()*100)</f>
        <v>29</v>
      </c>
      <c r="AJ6" s="0" t="n">
        <f aca="true">INT(RAND()*100)</f>
        <v>61</v>
      </c>
      <c r="AK6" s="0" t="n">
        <f aca="true">INT(RAND()*100)</f>
        <v>92</v>
      </c>
      <c r="AL6" s="0" t="n">
        <f aca="true">INT(RAND()*100)</f>
        <v>17</v>
      </c>
      <c r="AM6" s="0" t="n">
        <f aca="true">INT(RAND()*100)</f>
        <v>17</v>
      </c>
      <c r="AN6" s="0" t="n">
        <f aca="true">INT(RAND()*100)</f>
        <v>69</v>
      </c>
      <c r="AO6" s="0" t="n">
        <f aca="true">INT(RAND()*100)</f>
        <v>73</v>
      </c>
      <c r="AP6" s="0" t="n">
        <f aca="true">INT(RAND()*100)</f>
        <v>82</v>
      </c>
      <c r="AQ6" s="0" t="n">
        <f aca="true">INT(RAND()*100)</f>
        <v>36</v>
      </c>
      <c r="AR6" s="0" t="n">
        <f aca="true">INT(RAND()*100)</f>
        <v>59</v>
      </c>
      <c r="AS6" s="0" t="n">
        <f aca="true">INT(RAND()*100)</f>
        <v>91</v>
      </c>
      <c r="AT6" s="0" t="n">
        <f aca="true">INT(RAND()*100)</f>
        <v>63</v>
      </c>
      <c r="AU6" s="0" t="n">
        <f aca="true">INT(RAND()*100)</f>
        <v>62</v>
      </c>
      <c r="AV6" s="0" t="n">
        <f aca="true">INT(RAND()*100)</f>
        <v>91</v>
      </c>
      <c r="AW6" s="0" t="n">
        <f aca="true">INT(RAND()*100)</f>
        <v>89</v>
      </c>
      <c r="AX6" s="0" t="n">
        <f aca="true">INT(RAND()*100)</f>
        <v>92</v>
      </c>
      <c r="AY6" s="0" t="n">
        <f aca="true">INT(RAND()*100)</f>
        <v>97</v>
      </c>
      <c r="AZ6" s="0" t="n">
        <f aca="true">INT(RAND()*100)</f>
        <v>97</v>
      </c>
      <c r="BA6" s="0" t="n">
        <f aca="true">INT(RAND()*100)</f>
        <v>79</v>
      </c>
      <c r="BB6" s="0" t="n">
        <f aca="true">INT(RAND()*100)</f>
        <v>61</v>
      </c>
      <c r="BC6" s="0" t="n">
        <f aca="true">INT(RAND()*100)</f>
        <v>58</v>
      </c>
      <c r="BD6" s="0" t="n">
        <f aca="true">INT(RAND()*100)</f>
        <v>49</v>
      </c>
      <c r="BE6" s="0" t="n">
        <f aca="true">INT(RAND()*100)</f>
        <v>23</v>
      </c>
      <c r="BF6" s="0" t="n">
        <f aca="true">INT(RAND()*100)</f>
        <v>29</v>
      </c>
      <c r="BG6" s="0" t="n">
        <f aca="true">INT(RAND()*100)</f>
        <v>46</v>
      </c>
      <c r="BH6" s="0" t="n">
        <f aca="true">INT(RAND()*100)</f>
        <v>44</v>
      </c>
      <c r="BI6" s="0" t="n">
        <f aca="true">INT(RAND()*100)</f>
        <v>78</v>
      </c>
      <c r="BK6" s="0" t="n">
        <f aca="false">F6*T6</f>
        <v>7268</v>
      </c>
      <c r="BL6" s="0" t="n">
        <f aca="false">G6*U6</f>
        <v>1620</v>
      </c>
      <c r="BM6" s="0" t="n">
        <f aca="false">H6*V6</f>
        <v>5148</v>
      </c>
      <c r="BN6" s="0" t="n">
        <f aca="false">I6*W6</f>
        <v>7128</v>
      </c>
      <c r="BO6" s="0" t="n">
        <f aca="false">J6*X6</f>
        <v>2924</v>
      </c>
      <c r="BP6" s="0" t="n">
        <f aca="false">K6*Y6</f>
        <v>4370</v>
      </c>
      <c r="BQ6" s="0" t="n">
        <f aca="false">L6*Z6</f>
        <v>5720</v>
      </c>
      <c r="BR6" s="0" t="n">
        <f aca="false">M6*AA6</f>
        <v>3510</v>
      </c>
      <c r="BS6" s="0" t="n">
        <f aca="false">N6*AB6</f>
        <v>1680</v>
      </c>
      <c r="BT6" s="0" t="n">
        <f aca="false">O6*AC6</f>
        <v>2208</v>
      </c>
      <c r="BU6" s="0" t="n">
        <f aca="false">P6*AD6</f>
        <v>830</v>
      </c>
      <c r="BV6" s="0" t="n">
        <f aca="false">Q6*AE6</f>
        <v>3312</v>
      </c>
      <c r="BW6" s="0" t="n">
        <f aca="false">R6*AF6</f>
        <v>2784</v>
      </c>
      <c r="BX6" s="0" t="n">
        <f aca="false">S6*AG6</f>
        <v>5561</v>
      </c>
    </row>
    <row r="7" customFormat="false" ht="12.75" hidden="false" customHeight="false" outlineLevel="0" collapsed="false">
      <c r="A7" s="1" t="n">
        <f aca="false">A6+1</f>
        <v>6</v>
      </c>
      <c r="B7" s="1" t="n">
        <v>3</v>
      </c>
      <c r="C7" s="0" t="n">
        <v>2005</v>
      </c>
      <c r="D7" s="0" t="n">
        <v>18</v>
      </c>
      <c r="E7" s="2" t="str">
        <f aca="false">CONCATENATE(TEXT(A7,"00"),".",TEXT(B7,"00"),".",TEXT(C7,0)," ",TEXT(D7,"00"),":00:00")</f>
        <v>06.03.2005 18:00:00</v>
      </c>
      <c r="F7" s="0" t="n">
        <f aca="true">INT(RAND()*100)</f>
        <v>19</v>
      </c>
      <c r="G7" s="0" t="n">
        <f aca="true">INT(RAND()*100)</f>
        <v>52</v>
      </c>
      <c r="H7" s="0" t="n">
        <f aca="true">INT(RAND()*100)</f>
        <v>69</v>
      </c>
      <c r="I7" s="0" t="n">
        <f aca="true">INT(RAND()*100)</f>
        <v>68</v>
      </c>
      <c r="J7" s="0" t="n">
        <f aca="true">INT(RAND()*100)</f>
        <v>1</v>
      </c>
      <c r="K7" s="0" t="n">
        <f aca="true">INT(RAND()*100)</f>
        <v>26</v>
      </c>
      <c r="L7" s="0" t="n">
        <f aca="true">INT(RAND()*100)</f>
        <v>45</v>
      </c>
      <c r="M7" s="0" t="n">
        <f aca="true">INT(RAND()*100)</f>
        <v>8</v>
      </c>
      <c r="N7" s="0" t="n">
        <f aca="true">INT(RAND()*100)</f>
        <v>78</v>
      </c>
      <c r="O7" s="0" t="n">
        <f aca="true">INT(RAND()*100)</f>
        <v>12</v>
      </c>
      <c r="P7" s="0" t="n">
        <f aca="true">INT(RAND()*100)</f>
        <v>37</v>
      </c>
      <c r="Q7" s="0" t="n">
        <f aca="true">INT(RAND()*100)</f>
        <v>64</v>
      </c>
      <c r="R7" s="0" t="n">
        <f aca="true">INT(RAND()*100)</f>
        <v>23</v>
      </c>
      <c r="S7" s="0" t="n">
        <f aca="true">INT(RAND()*100)</f>
        <v>78</v>
      </c>
      <c r="T7" s="0" t="n">
        <f aca="true">INT(RAND()*100)</f>
        <v>90</v>
      </c>
      <c r="U7" s="0" t="n">
        <f aca="true">INT(RAND()*100)</f>
        <v>55</v>
      </c>
      <c r="V7" s="0" t="n">
        <f aca="true">INT(RAND()*100)</f>
        <v>73</v>
      </c>
      <c r="W7" s="0" t="n">
        <f aca="true">INT(RAND()*100)</f>
        <v>83</v>
      </c>
      <c r="X7" s="0" t="n">
        <f aca="true">INT(RAND()*100)</f>
        <v>96</v>
      </c>
      <c r="Y7" s="0" t="n">
        <f aca="true">INT(RAND()*100)</f>
        <v>26</v>
      </c>
      <c r="Z7" s="0" t="n">
        <f aca="true">INT(RAND()*100)</f>
        <v>4</v>
      </c>
      <c r="AA7" s="0" t="n">
        <f aca="true">INT(RAND()*100)</f>
        <v>55</v>
      </c>
      <c r="AB7" s="0" t="n">
        <f aca="true">INT(RAND()*100)</f>
        <v>8</v>
      </c>
      <c r="AC7" s="0" t="n">
        <f aca="true">INT(RAND()*100)</f>
        <v>37</v>
      </c>
      <c r="AD7" s="0" t="n">
        <f aca="true">INT(RAND()*100)</f>
        <v>37</v>
      </c>
      <c r="AE7" s="0" t="n">
        <f aca="true">INT(RAND()*100)</f>
        <v>34</v>
      </c>
      <c r="AF7" s="0" t="n">
        <f aca="true">INT(RAND()*100)</f>
        <v>91</v>
      </c>
      <c r="AG7" s="0" t="n">
        <f aca="true">INT(RAND()*100)</f>
        <v>16</v>
      </c>
      <c r="AH7" s="0" t="n">
        <f aca="true">INT(RAND()*100)</f>
        <v>26</v>
      </c>
      <c r="AI7" s="0" t="n">
        <f aca="true">INT(RAND()*100)</f>
        <v>70</v>
      </c>
      <c r="AJ7" s="0" t="n">
        <f aca="true">INT(RAND()*100)</f>
        <v>58</v>
      </c>
      <c r="AK7" s="0" t="n">
        <f aca="true">INT(RAND()*100)</f>
        <v>73</v>
      </c>
      <c r="AL7" s="0" t="n">
        <f aca="true">INT(RAND()*100)</f>
        <v>27</v>
      </c>
      <c r="AM7" s="0" t="n">
        <f aca="true">INT(RAND()*100)</f>
        <v>48</v>
      </c>
      <c r="AN7" s="0" t="n">
        <f aca="true">INT(RAND()*100)</f>
        <v>97</v>
      </c>
      <c r="AO7" s="0" t="n">
        <f aca="true">INT(RAND()*100)</f>
        <v>35</v>
      </c>
      <c r="AP7" s="0" t="n">
        <f aca="true">INT(RAND()*100)</f>
        <v>94</v>
      </c>
      <c r="AQ7" s="0" t="n">
        <f aca="true">INT(RAND()*100)</f>
        <v>13</v>
      </c>
      <c r="AR7" s="0" t="n">
        <f aca="true">INT(RAND()*100)</f>
        <v>87</v>
      </c>
      <c r="AS7" s="0" t="n">
        <f aca="true">INT(RAND()*100)</f>
        <v>77</v>
      </c>
      <c r="AT7" s="0" t="n">
        <f aca="true">INT(RAND()*100)</f>
        <v>47</v>
      </c>
      <c r="AU7" s="0" t="n">
        <f aca="true">INT(RAND()*100)</f>
        <v>84</v>
      </c>
      <c r="AV7" s="0" t="n">
        <f aca="true">INT(RAND()*100)</f>
        <v>38</v>
      </c>
      <c r="AW7" s="0" t="n">
        <f aca="true">INT(RAND()*100)</f>
        <v>62</v>
      </c>
      <c r="AX7" s="0" t="n">
        <f aca="true">INT(RAND()*100)</f>
        <v>87</v>
      </c>
      <c r="AY7" s="0" t="n">
        <f aca="true">INT(RAND()*100)</f>
        <v>48</v>
      </c>
      <c r="AZ7" s="0" t="n">
        <f aca="true">INT(RAND()*100)</f>
        <v>12</v>
      </c>
      <c r="BA7" s="0" t="n">
        <f aca="true">INT(RAND()*100)</f>
        <v>65</v>
      </c>
      <c r="BB7" s="0" t="n">
        <f aca="true">INT(RAND()*100)</f>
        <v>8</v>
      </c>
      <c r="BC7" s="0" t="n">
        <f aca="true">INT(RAND()*100)</f>
        <v>96</v>
      </c>
      <c r="BD7" s="0" t="n">
        <f aca="true">INT(RAND()*100)</f>
        <v>30</v>
      </c>
      <c r="BE7" s="0" t="n">
        <f aca="true">INT(RAND()*100)</f>
        <v>34</v>
      </c>
      <c r="BF7" s="0" t="n">
        <f aca="true">INT(RAND()*100)</f>
        <v>21</v>
      </c>
      <c r="BG7" s="0" t="n">
        <f aca="true">INT(RAND()*100)</f>
        <v>76</v>
      </c>
      <c r="BH7" s="0" t="n">
        <f aca="true">INT(RAND()*100)</f>
        <v>17</v>
      </c>
      <c r="BI7" s="0" t="n">
        <f aca="true">INT(RAND()*100)</f>
        <v>13</v>
      </c>
      <c r="BK7" s="0" t="n">
        <f aca="false">F7*T7</f>
        <v>1710</v>
      </c>
      <c r="BL7" s="0" t="n">
        <f aca="false">G7*U7</f>
        <v>2860</v>
      </c>
      <c r="BM7" s="0" t="n">
        <f aca="false">H7*V7</f>
        <v>5037</v>
      </c>
      <c r="BN7" s="0" t="n">
        <f aca="false">I7*W7</f>
        <v>5644</v>
      </c>
      <c r="BO7" s="0" t="n">
        <f aca="false">J7*X7</f>
        <v>96</v>
      </c>
      <c r="BP7" s="0" t="n">
        <f aca="false">K7*Y7</f>
        <v>676</v>
      </c>
      <c r="BQ7" s="0" t="n">
        <f aca="false">L7*Z7</f>
        <v>180</v>
      </c>
      <c r="BR7" s="0" t="n">
        <f aca="false">M7*AA7</f>
        <v>440</v>
      </c>
      <c r="BS7" s="0" t="n">
        <f aca="false">N7*AB7</f>
        <v>624</v>
      </c>
      <c r="BT7" s="0" t="n">
        <f aca="false">O7*AC7</f>
        <v>444</v>
      </c>
      <c r="BU7" s="0" t="n">
        <f aca="false">P7*AD7</f>
        <v>1369</v>
      </c>
      <c r="BV7" s="0" t="n">
        <f aca="false">Q7*AE7</f>
        <v>2176</v>
      </c>
      <c r="BW7" s="0" t="n">
        <f aca="false">R7*AF7</f>
        <v>2093</v>
      </c>
      <c r="BX7" s="0" t="n">
        <f aca="false">S7*AG7</f>
        <v>1248</v>
      </c>
    </row>
    <row r="8" customFormat="false" ht="12.75" hidden="false" customHeight="false" outlineLevel="0" collapsed="false">
      <c r="A8" s="1" t="n">
        <f aca="false">A7+1</f>
        <v>7</v>
      </c>
      <c r="B8" s="1" t="n">
        <v>5</v>
      </c>
      <c r="C8" s="0" t="n">
        <v>2005</v>
      </c>
      <c r="D8" s="0" t="n">
        <v>18</v>
      </c>
      <c r="E8" s="2" t="str">
        <f aca="false">CONCATENATE(TEXT(A8,"00"),".",TEXT(B8,"00"),".",TEXT(C8,0)," ",TEXT(D8,"00"),":00:00")</f>
        <v>07.05.2005 18:00:00</v>
      </c>
      <c r="F8" s="0" t="n">
        <f aca="true">INT(RAND()*100)</f>
        <v>99</v>
      </c>
      <c r="G8" s="0" t="n">
        <f aca="true">INT(RAND()*100)</f>
        <v>49</v>
      </c>
      <c r="H8" s="0" t="n">
        <f aca="true">INT(RAND()*100)</f>
        <v>56</v>
      </c>
      <c r="I8" s="0" t="n">
        <f aca="true">INT(RAND()*100)</f>
        <v>32</v>
      </c>
      <c r="J8" s="0" t="n">
        <f aca="true">INT(RAND()*100)</f>
        <v>65</v>
      </c>
      <c r="K8" s="0" t="n">
        <f aca="true">INT(RAND()*100)</f>
        <v>29</v>
      </c>
      <c r="L8" s="0" t="n">
        <f aca="true">INT(RAND()*100)</f>
        <v>89</v>
      </c>
      <c r="M8" s="0" t="n">
        <f aca="true">INT(RAND()*100)</f>
        <v>21</v>
      </c>
      <c r="N8" s="0" t="n">
        <f aca="true">INT(RAND()*100)</f>
        <v>73</v>
      </c>
      <c r="O8" s="0" t="n">
        <f aca="true">INT(RAND()*100)</f>
        <v>32</v>
      </c>
      <c r="P8" s="0" t="n">
        <f aca="true">INT(RAND()*100)</f>
        <v>17</v>
      </c>
      <c r="Q8" s="0" t="n">
        <f aca="true">INT(RAND()*100)</f>
        <v>51</v>
      </c>
      <c r="R8" s="0" t="n">
        <f aca="true">INT(RAND()*100)</f>
        <v>37</v>
      </c>
      <c r="S8" s="0" t="n">
        <f aca="true">INT(RAND()*100)</f>
        <v>93</v>
      </c>
      <c r="T8" s="0" t="n">
        <f aca="true">INT(RAND()*100)</f>
        <v>20</v>
      </c>
      <c r="U8" s="0" t="n">
        <f aca="true">INT(RAND()*100)</f>
        <v>42</v>
      </c>
      <c r="V8" s="0" t="n">
        <f aca="true">INT(RAND()*100)</f>
        <v>86</v>
      </c>
      <c r="W8" s="0" t="n">
        <f aca="true">INT(RAND()*100)</f>
        <v>66</v>
      </c>
      <c r="X8" s="0" t="n">
        <f aca="true">INT(RAND()*100)</f>
        <v>44</v>
      </c>
      <c r="Y8" s="0" t="n">
        <f aca="true">INT(RAND()*100)</f>
        <v>43</v>
      </c>
      <c r="Z8" s="0" t="n">
        <f aca="true">INT(RAND()*100)</f>
        <v>67</v>
      </c>
      <c r="AA8" s="0" t="n">
        <f aca="true">INT(RAND()*100)</f>
        <v>0</v>
      </c>
      <c r="AB8" s="0" t="n">
        <f aca="true">INT(RAND()*100)</f>
        <v>76</v>
      </c>
      <c r="AC8" s="0" t="n">
        <f aca="true">INT(RAND()*100)</f>
        <v>63</v>
      </c>
      <c r="AD8" s="0" t="n">
        <f aca="true">INT(RAND()*100)</f>
        <v>2</v>
      </c>
      <c r="AE8" s="0" t="n">
        <f aca="true">INT(RAND()*100)</f>
        <v>19</v>
      </c>
      <c r="AF8" s="0" t="n">
        <f aca="true">INT(RAND()*100)</f>
        <v>33</v>
      </c>
      <c r="AG8" s="0" t="n">
        <f aca="true">INT(RAND()*100)</f>
        <v>76</v>
      </c>
      <c r="AH8" s="0" t="n">
        <f aca="true">INT(RAND()*100)</f>
        <v>12</v>
      </c>
      <c r="AI8" s="0" t="n">
        <f aca="true">INT(RAND()*100)</f>
        <v>16</v>
      </c>
      <c r="AJ8" s="0" t="n">
        <f aca="true">INT(RAND()*100)</f>
        <v>51</v>
      </c>
      <c r="AK8" s="0" t="n">
        <f aca="true">INT(RAND()*100)</f>
        <v>93</v>
      </c>
      <c r="AL8" s="0" t="n">
        <f aca="true">INT(RAND()*100)</f>
        <v>54</v>
      </c>
      <c r="AM8" s="0" t="n">
        <f aca="true">INT(RAND()*100)</f>
        <v>77</v>
      </c>
      <c r="AN8" s="0" t="n">
        <f aca="true">INT(RAND()*100)</f>
        <v>51</v>
      </c>
      <c r="AO8" s="0" t="n">
        <f aca="true">INT(RAND()*100)</f>
        <v>2</v>
      </c>
      <c r="AP8" s="0" t="n">
        <f aca="true">INT(RAND()*100)</f>
        <v>23</v>
      </c>
      <c r="AQ8" s="0" t="n">
        <f aca="true">INT(RAND()*100)</f>
        <v>67</v>
      </c>
      <c r="AR8" s="0" t="n">
        <f aca="true">INT(RAND()*100)</f>
        <v>40</v>
      </c>
      <c r="AS8" s="0" t="n">
        <f aca="true">INT(RAND()*100)</f>
        <v>86</v>
      </c>
      <c r="AT8" s="0" t="n">
        <f aca="true">INT(RAND()*100)</f>
        <v>24</v>
      </c>
      <c r="AU8" s="0" t="n">
        <f aca="true">INT(RAND()*100)</f>
        <v>6</v>
      </c>
      <c r="AV8" s="0" t="n">
        <f aca="true">INT(RAND()*100)</f>
        <v>38</v>
      </c>
      <c r="AW8" s="0" t="n">
        <f aca="true">INT(RAND()*100)</f>
        <v>68</v>
      </c>
      <c r="AX8" s="0" t="n">
        <f aca="true">INT(RAND()*100)</f>
        <v>87</v>
      </c>
      <c r="AY8" s="0" t="n">
        <f aca="true">INT(RAND()*100)</f>
        <v>62</v>
      </c>
      <c r="AZ8" s="0" t="n">
        <f aca="true">INT(RAND()*100)</f>
        <v>81</v>
      </c>
      <c r="BA8" s="0" t="n">
        <f aca="true">INT(RAND()*100)</f>
        <v>6</v>
      </c>
      <c r="BB8" s="0" t="n">
        <f aca="true">INT(RAND()*100)</f>
        <v>91</v>
      </c>
      <c r="BC8" s="0" t="n">
        <f aca="true">INT(RAND()*100)</f>
        <v>14</v>
      </c>
      <c r="BD8" s="0" t="n">
        <f aca="true">INT(RAND()*100)</f>
        <v>47</v>
      </c>
      <c r="BE8" s="0" t="n">
        <f aca="true">INT(RAND()*100)</f>
        <v>6</v>
      </c>
      <c r="BF8" s="0" t="n">
        <f aca="true">INT(RAND()*100)</f>
        <v>25</v>
      </c>
      <c r="BG8" s="0" t="n">
        <f aca="true">INT(RAND()*100)</f>
        <v>11</v>
      </c>
      <c r="BH8" s="0" t="n">
        <f aca="true">INT(RAND()*100)</f>
        <v>60</v>
      </c>
      <c r="BI8" s="0" t="n">
        <f aca="true">INT(RAND()*100)</f>
        <v>32</v>
      </c>
      <c r="BK8" s="0" t="n">
        <f aca="false">F8*T8</f>
        <v>1980</v>
      </c>
      <c r="BL8" s="0" t="n">
        <f aca="false">G8*U8</f>
        <v>2058</v>
      </c>
      <c r="BM8" s="0" t="n">
        <f aca="false">H8*V8</f>
        <v>4816</v>
      </c>
      <c r="BN8" s="0" t="n">
        <f aca="false">I8*W8</f>
        <v>2112</v>
      </c>
      <c r="BO8" s="0" t="n">
        <f aca="false">J8*X8</f>
        <v>2860</v>
      </c>
      <c r="BP8" s="0" t="n">
        <f aca="false">K8*Y8</f>
        <v>1247</v>
      </c>
      <c r="BQ8" s="0" t="n">
        <f aca="false">L8*Z8</f>
        <v>5963</v>
      </c>
      <c r="BR8" s="0" t="n">
        <f aca="false">M8*AA8</f>
        <v>0</v>
      </c>
      <c r="BS8" s="0" t="n">
        <f aca="false">N8*AB8</f>
        <v>5548</v>
      </c>
      <c r="BT8" s="0" t="n">
        <f aca="false">O8*AC8</f>
        <v>2016</v>
      </c>
      <c r="BU8" s="0" t="n">
        <f aca="false">P8*AD8</f>
        <v>34</v>
      </c>
      <c r="BV8" s="0" t="n">
        <f aca="false">Q8*AE8</f>
        <v>969</v>
      </c>
      <c r="BW8" s="0" t="n">
        <f aca="false">R8*AF8</f>
        <v>1221</v>
      </c>
      <c r="BX8" s="0" t="n">
        <f aca="false">S8*AG8</f>
        <v>7068</v>
      </c>
    </row>
    <row r="9" customFormat="false" ht="12.75" hidden="false" customHeight="false" outlineLevel="0" collapsed="false">
      <c r="A9" s="1" t="n">
        <f aca="false">A8+1</f>
        <v>8</v>
      </c>
      <c r="B9" s="1" t="n">
        <v>5</v>
      </c>
      <c r="C9" s="0" t="n">
        <v>2005</v>
      </c>
      <c r="D9" s="0" t="n">
        <v>18</v>
      </c>
      <c r="E9" s="2" t="str">
        <f aca="false">CONCATENATE(TEXT(A9,"00"),".",TEXT(B9,"00"),".",TEXT(C9,0)," ",TEXT(D9,"00"),":00:00")</f>
        <v>08.05.2005 18:00:00</v>
      </c>
      <c r="F9" s="0" t="n">
        <f aca="true">INT(RAND()*100)</f>
        <v>30</v>
      </c>
      <c r="G9" s="0" t="n">
        <f aca="true">INT(RAND()*100)</f>
        <v>60</v>
      </c>
      <c r="H9" s="0" t="n">
        <f aca="true">INT(RAND()*100)</f>
        <v>98</v>
      </c>
      <c r="I9" s="0" t="n">
        <f aca="true">INT(RAND()*100)</f>
        <v>98</v>
      </c>
      <c r="J9" s="0" t="n">
        <f aca="true">INT(RAND()*100)</f>
        <v>82</v>
      </c>
      <c r="K9" s="0" t="n">
        <f aca="true">INT(RAND()*100)</f>
        <v>85</v>
      </c>
      <c r="L9" s="0" t="n">
        <f aca="true">INT(RAND()*100)</f>
        <v>0</v>
      </c>
      <c r="M9" s="0" t="n">
        <f aca="true">INT(RAND()*100)</f>
        <v>49</v>
      </c>
      <c r="N9" s="0" t="n">
        <f aca="true">INT(RAND()*100)</f>
        <v>55</v>
      </c>
      <c r="O9" s="0" t="n">
        <f aca="true">INT(RAND()*100)</f>
        <v>8</v>
      </c>
      <c r="P9" s="0" t="n">
        <f aca="true">INT(RAND()*100)</f>
        <v>4</v>
      </c>
      <c r="Q9" s="0" t="n">
        <f aca="true">INT(RAND()*100)</f>
        <v>37</v>
      </c>
      <c r="R9" s="0" t="n">
        <f aca="true">INT(RAND()*100)</f>
        <v>84</v>
      </c>
      <c r="S9" s="0" t="n">
        <f aca="true">INT(RAND()*100)</f>
        <v>77</v>
      </c>
      <c r="T9" s="0" t="n">
        <f aca="true">INT(RAND()*100)</f>
        <v>55</v>
      </c>
      <c r="U9" s="0" t="n">
        <f aca="true">INT(RAND()*100)</f>
        <v>67</v>
      </c>
      <c r="V9" s="0" t="n">
        <f aca="true">INT(RAND()*100)</f>
        <v>67</v>
      </c>
      <c r="W9" s="0" t="n">
        <f aca="true">INT(RAND()*100)</f>
        <v>30</v>
      </c>
      <c r="X9" s="0" t="n">
        <f aca="true">INT(RAND()*100)</f>
        <v>90</v>
      </c>
      <c r="Y9" s="0" t="n">
        <f aca="true">INT(RAND()*100)</f>
        <v>38</v>
      </c>
      <c r="Z9" s="0" t="n">
        <f aca="true">INT(RAND()*100)</f>
        <v>83</v>
      </c>
      <c r="AA9" s="0" t="n">
        <f aca="true">INT(RAND()*100)</f>
        <v>87</v>
      </c>
      <c r="AB9" s="0" t="n">
        <f aca="true">INT(RAND()*100)</f>
        <v>0</v>
      </c>
      <c r="AC9" s="0" t="n">
        <f aca="true">INT(RAND()*100)</f>
        <v>61</v>
      </c>
      <c r="AD9" s="0" t="n">
        <f aca="true">INT(RAND()*100)</f>
        <v>34</v>
      </c>
      <c r="AE9" s="0" t="n">
        <f aca="true">INT(RAND()*100)</f>
        <v>59</v>
      </c>
      <c r="AF9" s="0" t="n">
        <f aca="true">INT(RAND()*100)</f>
        <v>58</v>
      </c>
      <c r="AG9" s="0" t="n">
        <f aca="true">INT(RAND()*100)</f>
        <v>22</v>
      </c>
      <c r="AH9" s="0" t="n">
        <f aca="true">INT(RAND()*100)</f>
        <v>85</v>
      </c>
      <c r="AI9" s="0" t="n">
        <f aca="true">INT(RAND()*100)</f>
        <v>79</v>
      </c>
      <c r="AJ9" s="0" t="n">
        <f aca="true">INT(RAND()*100)</f>
        <v>85</v>
      </c>
      <c r="AK9" s="0" t="n">
        <f aca="true">INT(RAND()*100)</f>
        <v>62</v>
      </c>
      <c r="AL9" s="0" t="n">
        <f aca="true">INT(RAND()*100)</f>
        <v>51</v>
      </c>
      <c r="AM9" s="0" t="n">
        <f aca="true">INT(RAND()*100)</f>
        <v>12</v>
      </c>
      <c r="AN9" s="0" t="n">
        <f aca="true">INT(RAND()*100)</f>
        <v>4</v>
      </c>
      <c r="AO9" s="0" t="n">
        <f aca="true">INT(RAND()*100)</f>
        <v>59</v>
      </c>
      <c r="AP9" s="0" t="n">
        <f aca="true">INT(RAND()*100)</f>
        <v>18</v>
      </c>
      <c r="AQ9" s="0" t="n">
        <f aca="true">INT(RAND()*100)</f>
        <v>68</v>
      </c>
      <c r="AR9" s="0" t="n">
        <f aca="true">INT(RAND()*100)</f>
        <v>88</v>
      </c>
      <c r="AS9" s="0" t="n">
        <f aca="true">INT(RAND()*100)</f>
        <v>94</v>
      </c>
      <c r="AT9" s="0" t="n">
        <f aca="true">INT(RAND()*100)</f>
        <v>79</v>
      </c>
      <c r="AU9" s="0" t="n">
        <f aca="true">INT(RAND()*100)</f>
        <v>73</v>
      </c>
      <c r="AV9" s="0" t="n">
        <f aca="true">INT(RAND()*100)</f>
        <v>20</v>
      </c>
      <c r="AW9" s="0" t="n">
        <f aca="true">INT(RAND()*100)</f>
        <v>35</v>
      </c>
      <c r="AX9" s="0" t="n">
        <f aca="true">INT(RAND()*100)</f>
        <v>58</v>
      </c>
      <c r="AY9" s="0" t="n">
        <f aca="true">INT(RAND()*100)</f>
        <v>54</v>
      </c>
      <c r="AZ9" s="0" t="n">
        <f aca="true">INT(RAND()*100)</f>
        <v>82</v>
      </c>
      <c r="BA9" s="0" t="n">
        <f aca="true">INT(RAND()*100)</f>
        <v>33</v>
      </c>
      <c r="BB9" s="0" t="n">
        <f aca="true">INT(RAND()*100)</f>
        <v>53</v>
      </c>
      <c r="BC9" s="0" t="n">
        <f aca="true">INT(RAND()*100)</f>
        <v>83</v>
      </c>
      <c r="BD9" s="0" t="n">
        <f aca="true">INT(RAND()*100)</f>
        <v>85</v>
      </c>
      <c r="BE9" s="0" t="n">
        <f aca="true">INT(RAND()*100)</f>
        <v>52</v>
      </c>
      <c r="BF9" s="0" t="n">
        <f aca="true">INT(RAND()*100)</f>
        <v>37</v>
      </c>
      <c r="BG9" s="0" t="n">
        <f aca="true">INT(RAND()*100)</f>
        <v>43</v>
      </c>
      <c r="BH9" s="0" t="n">
        <f aca="true">INT(RAND()*100)</f>
        <v>27</v>
      </c>
      <c r="BI9" s="0" t="n">
        <f aca="true">INT(RAND()*100)</f>
        <v>39</v>
      </c>
      <c r="BK9" s="0" t="n">
        <f aca="false">F9*T9</f>
        <v>1650</v>
      </c>
      <c r="BL9" s="0" t="n">
        <f aca="false">G9*U9</f>
        <v>4020</v>
      </c>
      <c r="BM9" s="0" t="n">
        <f aca="false">H9*V9</f>
        <v>6566</v>
      </c>
      <c r="BN9" s="0" t="n">
        <f aca="false">I9*W9</f>
        <v>2940</v>
      </c>
      <c r="BO9" s="0" t="n">
        <f aca="false">J9*X9</f>
        <v>7380</v>
      </c>
      <c r="BP9" s="0" t="n">
        <f aca="false">K9*Y9</f>
        <v>3230</v>
      </c>
      <c r="BQ9" s="0" t="n">
        <f aca="false">L9*Z9</f>
        <v>0</v>
      </c>
      <c r="BR9" s="0" t="n">
        <f aca="false">M9*AA9</f>
        <v>4263</v>
      </c>
      <c r="BS9" s="0" t="n">
        <f aca="false">N9*AB9</f>
        <v>0</v>
      </c>
      <c r="BT9" s="0" t="n">
        <f aca="false">O9*AC9</f>
        <v>488</v>
      </c>
      <c r="BU9" s="0" t="n">
        <f aca="false">P9*AD9</f>
        <v>136</v>
      </c>
      <c r="BV9" s="0" t="n">
        <f aca="false">Q9*AE9</f>
        <v>2183</v>
      </c>
      <c r="BW9" s="0" t="n">
        <f aca="false">R9*AF9</f>
        <v>4872</v>
      </c>
      <c r="BX9" s="0" t="n">
        <f aca="false">S9*AG9</f>
        <v>1694</v>
      </c>
    </row>
    <row r="10" customFormat="false" ht="12.75" hidden="false" customHeight="false" outlineLevel="0" collapsed="false">
      <c r="A10" s="1" t="n">
        <f aca="false">A9+1</f>
        <v>9</v>
      </c>
      <c r="B10" s="1" t="n">
        <v>5</v>
      </c>
      <c r="C10" s="0" t="n">
        <v>2005</v>
      </c>
      <c r="D10" s="0" t="n">
        <v>18</v>
      </c>
      <c r="E10" s="2" t="str">
        <f aca="false">CONCATENATE(TEXT(A10,"00"),".",TEXT(B10,"00"),".",TEXT(C10,0)," ",TEXT(D10,"00"),":00:00")</f>
        <v>09.05.2005 18:00:00</v>
      </c>
      <c r="F10" s="0" t="n">
        <f aca="true">INT(RAND()*100)</f>
        <v>98</v>
      </c>
      <c r="G10" s="0" t="n">
        <f aca="true">INT(RAND()*100)</f>
        <v>72</v>
      </c>
      <c r="H10" s="0" t="n">
        <f aca="true">INT(RAND()*100)</f>
        <v>33</v>
      </c>
      <c r="I10" s="0" t="n">
        <f aca="true">INT(RAND()*100)</f>
        <v>0</v>
      </c>
      <c r="J10" s="0" t="n">
        <f aca="true">INT(RAND()*100)</f>
        <v>75</v>
      </c>
      <c r="K10" s="0" t="n">
        <f aca="true">INT(RAND()*100)</f>
        <v>6</v>
      </c>
      <c r="L10" s="0" t="n">
        <f aca="true">INT(RAND()*100)</f>
        <v>73</v>
      </c>
      <c r="M10" s="0" t="n">
        <f aca="true">INT(RAND()*100)</f>
        <v>72</v>
      </c>
      <c r="N10" s="0" t="n">
        <f aca="true">INT(RAND()*100)</f>
        <v>75</v>
      </c>
      <c r="O10" s="0" t="n">
        <f aca="true">INT(RAND()*100)</f>
        <v>46</v>
      </c>
      <c r="P10" s="0" t="n">
        <f aca="true">INT(RAND()*100)</f>
        <v>93</v>
      </c>
      <c r="Q10" s="0" t="n">
        <f aca="true">INT(RAND()*100)</f>
        <v>84</v>
      </c>
      <c r="R10" s="0" t="n">
        <f aca="true">INT(RAND()*100)</f>
        <v>17</v>
      </c>
      <c r="S10" s="0" t="n">
        <f aca="true">INT(RAND()*100)</f>
        <v>28</v>
      </c>
      <c r="T10" s="0" t="n">
        <f aca="true">INT(RAND()*100)</f>
        <v>77</v>
      </c>
      <c r="U10" s="0" t="n">
        <f aca="true">INT(RAND()*100)</f>
        <v>89</v>
      </c>
      <c r="V10" s="0" t="n">
        <f aca="true">INT(RAND()*100)</f>
        <v>65</v>
      </c>
      <c r="W10" s="0" t="n">
        <f aca="true">INT(RAND()*100)</f>
        <v>27</v>
      </c>
      <c r="X10" s="0" t="n">
        <f aca="true">INT(RAND()*100)</f>
        <v>62</v>
      </c>
      <c r="Y10" s="0" t="n">
        <f aca="true">INT(RAND()*100)</f>
        <v>23</v>
      </c>
      <c r="Z10" s="0" t="n">
        <f aca="true">INT(RAND()*100)</f>
        <v>16</v>
      </c>
      <c r="AA10" s="0" t="n">
        <f aca="true">INT(RAND()*100)</f>
        <v>61</v>
      </c>
      <c r="AB10" s="0" t="n">
        <f aca="true">INT(RAND()*100)</f>
        <v>73</v>
      </c>
      <c r="AC10" s="0" t="n">
        <f aca="true">INT(RAND()*100)</f>
        <v>34</v>
      </c>
      <c r="AD10" s="0" t="n">
        <f aca="true">INT(RAND()*100)</f>
        <v>85</v>
      </c>
      <c r="AE10" s="0" t="n">
        <f aca="true">INT(RAND()*100)</f>
        <v>53</v>
      </c>
      <c r="AF10" s="0" t="n">
        <f aca="true">INT(RAND()*100)</f>
        <v>28</v>
      </c>
      <c r="AG10" s="0" t="n">
        <f aca="true">INT(RAND()*100)</f>
        <v>98</v>
      </c>
      <c r="AH10" s="0" t="n">
        <f aca="true">INT(RAND()*100)</f>
        <v>42</v>
      </c>
      <c r="AI10" s="0" t="n">
        <f aca="true">INT(RAND()*100)</f>
        <v>60</v>
      </c>
      <c r="AJ10" s="0" t="n">
        <f aca="true">INT(RAND()*100)</f>
        <v>69</v>
      </c>
      <c r="AK10" s="0" t="n">
        <f aca="true">INT(RAND()*100)</f>
        <v>57</v>
      </c>
      <c r="AL10" s="0" t="n">
        <f aca="true">INT(RAND()*100)</f>
        <v>45</v>
      </c>
      <c r="AM10" s="0" t="n">
        <f aca="true">INT(RAND()*100)</f>
        <v>24</v>
      </c>
      <c r="AN10" s="0" t="n">
        <f aca="true">INT(RAND()*100)</f>
        <v>84</v>
      </c>
      <c r="AO10" s="0" t="n">
        <f aca="true">INT(RAND()*100)</f>
        <v>40</v>
      </c>
      <c r="AP10" s="0" t="n">
        <f aca="true">INT(RAND()*100)</f>
        <v>79</v>
      </c>
      <c r="AQ10" s="0" t="n">
        <f aca="true">INT(RAND()*100)</f>
        <v>9</v>
      </c>
      <c r="AR10" s="0" t="n">
        <f aca="true">INT(RAND()*100)</f>
        <v>97</v>
      </c>
      <c r="AS10" s="0" t="n">
        <f aca="true">INT(RAND()*100)</f>
        <v>89</v>
      </c>
      <c r="AT10" s="0" t="n">
        <f aca="true">INT(RAND()*100)</f>
        <v>76</v>
      </c>
      <c r="AU10" s="0" t="n">
        <f aca="true">INT(RAND()*100)</f>
        <v>85</v>
      </c>
      <c r="AV10" s="0" t="n">
        <f aca="true">INT(RAND()*100)</f>
        <v>96</v>
      </c>
      <c r="AW10" s="0" t="n">
        <f aca="true">INT(RAND()*100)</f>
        <v>58</v>
      </c>
      <c r="AX10" s="0" t="n">
        <f aca="true">INT(RAND()*100)</f>
        <v>60</v>
      </c>
      <c r="AY10" s="0" t="n">
        <f aca="true">INT(RAND()*100)</f>
        <v>98</v>
      </c>
      <c r="AZ10" s="0" t="n">
        <f aca="true">INT(RAND()*100)</f>
        <v>73</v>
      </c>
      <c r="BA10" s="0" t="n">
        <f aca="true">INT(RAND()*100)</f>
        <v>35</v>
      </c>
      <c r="BB10" s="0" t="n">
        <f aca="true">INT(RAND()*100)</f>
        <v>13</v>
      </c>
      <c r="BC10" s="0" t="n">
        <f aca="true">INT(RAND()*100)</f>
        <v>2</v>
      </c>
      <c r="BD10" s="0" t="n">
        <f aca="true">INT(RAND()*100)</f>
        <v>49</v>
      </c>
      <c r="BE10" s="0" t="n">
        <f aca="true">INT(RAND()*100)</f>
        <v>18</v>
      </c>
      <c r="BF10" s="0" t="n">
        <f aca="true">INT(RAND()*100)</f>
        <v>11</v>
      </c>
      <c r="BG10" s="0" t="n">
        <f aca="true">INT(RAND()*100)</f>
        <v>52</v>
      </c>
      <c r="BH10" s="0" t="n">
        <f aca="true">INT(RAND()*100)</f>
        <v>43</v>
      </c>
      <c r="BI10" s="0" t="n">
        <f aca="true">INT(RAND()*100)</f>
        <v>4</v>
      </c>
      <c r="BK10" s="0" t="n">
        <f aca="false">F10*T10</f>
        <v>7546</v>
      </c>
      <c r="BL10" s="0" t="n">
        <f aca="false">G10*U10</f>
        <v>6408</v>
      </c>
      <c r="BM10" s="0" t="n">
        <f aca="false">H10*V10</f>
        <v>2145</v>
      </c>
      <c r="BN10" s="0" t="n">
        <f aca="false">I10*W10</f>
        <v>0</v>
      </c>
      <c r="BO10" s="0" t="n">
        <f aca="false">J10*X10</f>
        <v>4650</v>
      </c>
      <c r="BP10" s="0" t="n">
        <f aca="false">K10*Y10</f>
        <v>138</v>
      </c>
      <c r="BQ10" s="0" t="n">
        <f aca="false">L10*Z10</f>
        <v>1168</v>
      </c>
      <c r="BR10" s="0" t="n">
        <f aca="false">M10*AA10</f>
        <v>4392</v>
      </c>
      <c r="BS10" s="0" t="n">
        <f aca="false">N10*AB10</f>
        <v>5475</v>
      </c>
      <c r="BT10" s="0" t="n">
        <f aca="false">O10*AC10</f>
        <v>1564</v>
      </c>
      <c r="BU10" s="0" t="n">
        <f aca="false">P10*AD10</f>
        <v>7905</v>
      </c>
      <c r="BV10" s="0" t="n">
        <f aca="false">Q10*AE10</f>
        <v>4452</v>
      </c>
      <c r="BW10" s="0" t="n">
        <f aca="false">R10*AF10</f>
        <v>476</v>
      </c>
      <c r="BX10" s="0" t="n">
        <f aca="false">S10*AG10</f>
        <v>2744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5</v>
      </c>
      <c r="C11" s="0" t="n">
        <v>2005</v>
      </c>
      <c r="D11" s="0" t="n">
        <v>18</v>
      </c>
      <c r="E11" s="2" t="str">
        <f aca="false">CONCATENATE(TEXT(A11,"00"),".",TEXT(B11,"00"),".",TEXT(C11,0)," ",TEXT(D11,"00"),":00:00")</f>
        <v>10.05.2005 18:00:00</v>
      </c>
      <c r="F11" s="0" t="n">
        <f aca="true">INT(RAND()*100)</f>
        <v>96</v>
      </c>
      <c r="G11" s="0" t="n">
        <f aca="true">INT(RAND()*100)</f>
        <v>72</v>
      </c>
      <c r="H11" s="0" t="n">
        <f aca="true">INT(RAND()*100)</f>
        <v>62</v>
      </c>
      <c r="I11" s="0" t="n">
        <f aca="true">INT(RAND()*100)</f>
        <v>56</v>
      </c>
      <c r="J11" s="0" t="n">
        <f aca="true">INT(RAND()*100)</f>
        <v>65</v>
      </c>
      <c r="K11" s="0" t="n">
        <f aca="true">INT(RAND()*100)</f>
        <v>56</v>
      </c>
      <c r="L11" s="0" t="n">
        <f aca="true">INT(RAND()*100)</f>
        <v>78</v>
      </c>
      <c r="M11" s="0" t="n">
        <f aca="true">INT(RAND()*100)</f>
        <v>97</v>
      </c>
      <c r="N11" s="0" t="n">
        <f aca="true">INT(RAND()*100)</f>
        <v>16</v>
      </c>
      <c r="O11" s="0" t="n">
        <f aca="true">INT(RAND()*100)</f>
        <v>12</v>
      </c>
      <c r="P11" s="0" t="n">
        <f aca="true">INT(RAND()*100)</f>
        <v>87</v>
      </c>
      <c r="Q11" s="0" t="n">
        <f aca="true">INT(RAND()*100)</f>
        <v>18</v>
      </c>
      <c r="R11" s="0" t="n">
        <f aca="true">INT(RAND()*100)</f>
        <v>90</v>
      </c>
      <c r="S11" s="0" t="n">
        <f aca="true">INT(RAND()*100)</f>
        <v>79</v>
      </c>
      <c r="T11" s="0" t="n">
        <f aca="true">INT(RAND()*100)</f>
        <v>70</v>
      </c>
      <c r="U11" s="0" t="n">
        <f aca="true">INT(RAND()*100)</f>
        <v>19</v>
      </c>
      <c r="V11" s="0" t="n">
        <f aca="true">INT(RAND()*100)</f>
        <v>53</v>
      </c>
      <c r="W11" s="0" t="n">
        <f aca="true">INT(RAND()*100)</f>
        <v>41</v>
      </c>
      <c r="X11" s="0" t="n">
        <f aca="true">INT(RAND()*100)</f>
        <v>91</v>
      </c>
      <c r="Y11" s="0" t="n">
        <f aca="true">INT(RAND()*100)</f>
        <v>89</v>
      </c>
      <c r="Z11" s="0" t="n">
        <f aca="true">INT(RAND()*100)</f>
        <v>59</v>
      </c>
      <c r="AA11" s="0" t="n">
        <f aca="true">INT(RAND()*100)</f>
        <v>16</v>
      </c>
      <c r="AB11" s="0" t="n">
        <f aca="true">INT(RAND()*100)</f>
        <v>10</v>
      </c>
      <c r="AC11" s="0" t="n">
        <f aca="true">INT(RAND()*100)</f>
        <v>29</v>
      </c>
      <c r="AD11" s="0" t="n">
        <f aca="true">INT(RAND()*100)</f>
        <v>41</v>
      </c>
      <c r="AE11" s="0" t="n">
        <f aca="true">INT(RAND()*100)</f>
        <v>88</v>
      </c>
      <c r="AF11" s="0" t="n">
        <f aca="true">INT(RAND()*100)</f>
        <v>44</v>
      </c>
      <c r="AG11" s="0" t="n">
        <f aca="true">INT(RAND()*100)</f>
        <v>30</v>
      </c>
      <c r="AH11" s="0" t="n">
        <f aca="true">INT(RAND()*100)</f>
        <v>31</v>
      </c>
      <c r="AI11" s="0" t="n">
        <f aca="true">INT(RAND()*100)</f>
        <v>64</v>
      </c>
      <c r="AJ11" s="0" t="n">
        <f aca="true">INT(RAND()*100)</f>
        <v>65</v>
      </c>
      <c r="AK11" s="0" t="n">
        <f aca="true">INT(RAND()*100)</f>
        <v>45</v>
      </c>
      <c r="AL11" s="0" t="n">
        <f aca="true">INT(RAND()*100)</f>
        <v>80</v>
      </c>
      <c r="AM11" s="0" t="n">
        <f aca="true">INT(RAND()*100)</f>
        <v>62</v>
      </c>
      <c r="AN11" s="0" t="n">
        <f aca="true">INT(RAND()*100)</f>
        <v>62</v>
      </c>
      <c r="AO11" s="0" t="n">
        <f aca="true">INT(RAND()*100)</f>
        <v>54</v>
      </c>
      <c r="AP11" s="0" t="n">
        <f aca="true">INT(RAND()*100)</f>
        <v>60</v>
      </c>
      <c r="AQ11" s="0" t="n">
        <f aca="true">INT(RAND()*100)</f>
        <v>68</v>
      </c>
      <c r="AR11" s="0" t="n">
        <f aca="true">INT(RAND()*100)</f>
        <v>80</v>
      </c>
      <c r="AS11" s="0" t="n">
        <f aca="true">INT(RAND()*100)</f>
        <v>16</v>
      </c>
      <c r="AT11" s="0" t="n">
        <f aca="true">INT(RAND()*100)</f>
        <v>77</v>
      </c>
      <c r="AU11" s="0" t="n">
        <f aca="true">INT(RAND()*100)</f>
        <v>18</v>
      </c>
      <c r="AV11" s="0" t="n">
        <f aca="true">INT(RAND()*100)</f>
        <v>58</v>
      </c>
      <c r="AW11" s="0" t="n">
        <f aca="true">INT(RAND()*100)</f>
        <v>9</v>
      </c>
      <c r="AX11" s="0" t="n">
        <f aca="true">INT(RAND()*100)</f>
        <v>1</v>
      </c>
      <c r="AY11" s="0" t="n">
        <f aca="true">INT(RAND()*100)</f>
        <v>4</v>
      </c>
      <c r="AZ11" s="0" t="n">
        <f aca="true">INT(RAND()*100)</f>
        <v>0</v>
      </c>
      <c r="BA11" s="0" t="n">
        <f aca="true">INT(RAND()*100)</f>
        <v>54</v>
      </c>
      <c r="BB11" s="0" t="n">
        <f aca="true">INT(RAND()*100)</f>
        <v>17</v>
      </c>
      <c r="BC11" s="0" t="n">
        <f aca="true">INT(RAND()*100)</f>
        <v>10</v>
      </c>
      <c r="BD11" s="0" t="n">
        <f aca="true">INT(RAND()*100)</f>
        <v>27</v>
      </c>
      <c r="BE11" s="0" t="n">
        <f aca="true">INT(RAND()*100)</f>
        <v>47</v>
      </c>
      <c r="BF11" s="0" t="n">
        <f aca="true">INT(RAND()*100)</f>
        <v>6</v>
      </c>
      <c r="BG11" s="0" t="n">
        <f aca="true">INT(RAND()*100)</f>
        <v>33</v>
      </c>
      <c r="BH11" s="0" t="n">
        <f aca="true">INT(RAND()*100)</f>
        <v>90</v>
      </c>
      <c r="BI11" s="0" t="n">
        <f aca="true">INT(RAND()*100)</f>
        <v>61</v>
      </c>
      <c r="BK11" s="0" t="n">
        <f aca="false">F11*T11</f>
        <v>6720</v>
      </c>
      <c r="BL11" s="0" t="n">
        <f aca="false">G11*U11</f>
        <v>1368</v>
      </c>
      <c r="BM11" s="0" t="n">
        <f aca="false">H11*V11</f>
        <v>3286</v>
      </c>
      <c r="BN11" s="0" t="n">
        <f aca="false">I11*W11</f>
        <v>2296</v>
      </c>
      <c r="BO11" s="0" t="n">
        <f aca="false">J11*X11</f>
        <v>5915</v>
      </c>
      <c r="BP11" s="0" t="n">
        <f aca="false">K11*Y11</f>
        <v>4984</v>
      </c>
      <c r="BQ11" s="0" t="n">
        <f aca="false">L11*Z11</f>
        <v>4602</v>
      </c>
      <c r="BR11" s="0" t="n">
        <f aca="false">M11*AA11</f>
        <v>1552</v>
      </c>
      <c r="BS11" s="0" t="n">
        <f aca="false">N11*AB11</f>
        <v>160</v>
      </c>
      <c r="BT11" s="0" t="n">
        <f aca="false">O11*AC11</f>
        <v>348</v>
      </c>
      <c r="BU11" s="0" t="n">
        <f aca="false">P11*AD11</f>
        <v>3567</v>
      </c>
      <c r="BV11" s="0" t="n">
        <f aca="false">Q11*AE11</f>
        <v>1584</v>
      </c>
      <c r="BW11" s="0" t="n">
        <f aca="false">R11*AF11</f>
        <v>3960</v>
      </c>
      <c r="BX11" s="0" t="n">
        <f aca="false">S11*AG11</f>
        <v>2370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5</v>
      </c>
      <c r="C12" s="0" t="n">
        <v>2005</v>
      </c>
      <c r="D12" s="0" t="n">
        <v>18</v>
      </c>
      <c r="E12" s="2" t="str">
        <f aca="false">CONCATENATE(TEXT(A12,"00"),".",TEXT(B12,"00"),".",TEXT(C12,0)," ",TEXT(D12,"00"),":00:00")</f>
        <v>11.05.2005 18:00:00</v>
      </c>
      <c r="F12" s="0" t="n">
        <f aca="false">SUM(F2:F11)</f>
        <v>570</v>
      </c>
      <c r="G12" s="0" t="n">
        <f aca="false">SUM(G2:G11)</f>
        <v>441</v>
      </c>
      <c r="H12" s="0" t="n">
        <f aca="false">SUM(H2:H11)</f>
        <v>589</v>
      </c>
      <c r="I12" s="0" t="n">
        <f aca="false">SUM(I2:I11)</f>
        <v>487</v>
      </c>
      <c r="J12" s="0" t="n">
        <f aca="false">SUM(J2:J11)</f>
        <v>520</v>
      </c>
      <c r="K12" s="0" t="n">
        <f aca="false">SUM(K2:K11)</f>
        <v>435</v>
      </c>
      <c r="L12" s="0" t="n">
        <f aca="false">SUM(L2:L11)</f>
        <v>439</v>
      </c>
      <c r="M12" s="0" t="n">
        <f aca="false">SUM(M2:M11)</f>
        <v>494</v>
      </c>
      <c r="N12" s="0" t="n">
        <f aca="false">SUM(N2:N11)</f>
        <v>471</v>
      </c>
      <c r="O12" s="0" t="n">
        <f aca="false">SUM(O2:O11)</f>
        <v>276</v>
      </c>
      <c r="P12" s="0" t="n">
        <f aca="false">SUM(P2:P11)</f>
        <v>394</v>
      </c>
      <c r="Q12" s="0" t="n">
        <f aca="false">SUM(Q2:Q11)</f>
        <v>492</v>
      </c>
      <c r="R12" s="0" t="n">
        <f aca="false">SUM(R2:R11)</f>
        <v>545</v>
      </c>
      <c r="S12" s="0" t="n">
        <f aca="false">SUM(S2:S11)</f>
        <v>64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K12" s="0" t="n">
        <f aca="false">SUM(BK2:BK11)</f>
        <v>33905</v>
      </c>
      <c r="BL12" s="0" t="n">
        <f aca="false">SUM(BL2:BL11)</f>
        <v>26201</v>
      </c>
      <c r="BM12" s="0" t="n">
        <f aca="false">SUM(BM2:BM11)</f>
        <v>33783</v>
      </c>
      <c r="BN12" s="0" t="n">
        <f aca="false">SUM(BN2:BN11)</f>
        <v>24928</v>
      </c>
      <c r="BO12" s="0" t="n">
        <f aca="false">SUM(BO2:BO11)</f>
        <v>31117</v>
      </c>
      <c r="BP12" s="0" t="n">
        <f aca="false">SUM(BP2:BP11)</f>
        <v>19119</v>
      </c>
      <c r="BQ12" s="0" t="n">
        <f aca="false">SUM(BQ2:BQ11)</f>
        <v>22435</v>
      </c>
      <c r="BR12" s="0" t="n">
        <f aca="false">SUM(BR2:BR11)</f>
        <v>22396</v>
      </c>
      <c r="BS12" s="0" t="n">
        <f aca="false">SUM(BS2:BS11)</f>
        <v>24071</v>
      </c>
      <c r="BT12" s="0" t="n">
        <f aca="false">SUM(BT2:BT11)</f>
        <v>13358</v>
      </c>
      <c r="BU12" s="0" t="n">
        <f aca="false">SUM(BU2:BU11)</f>
        <v>23194</v>
      </c>
      <c r="BV12" s="0" t="n">
        <f aca="false">SUM(BV2:BV11)</f>
        <v>24448</v>
      </c>
      <c r="BW12" s="0" t="n">
        <f aca="false">SUM(BW2:BW11)</f>
        <v>26674</v>
      </c>
      <c r="BX12" s="0" t="n">
        <f aca="false">SUM(BX2:BX11)</f>
        <v>31672</v>
      </c>
    </row>
    <row r="13" customFormat="false" ht="12.75" hidden="false" customHeight="false" outlineLevel="0" collapsed="false">
      <c r="A13" s="1" t="n">
        <f aca="false">A12+1</f>
        <v>12</v>
      </c>
      <c r="B13" s="1" t="n">
        <v>5</v>
      </c>
      <c r="C13" s="0" t="n">
        <v>2005</v>
      </c>
      <c r="D13" s="0" t="n">
        <v>18</v>
      </c>
      <c r="E13" s="2" t="str">
        <f aca="false">CONCATENATE(TEXT(A13,"00"),".",TEXT(B13,"00"),".",TEXT(C13,0)," ",TEXT(D13,"00"),":00:00")</f>
        <v>12.05.2005 18:00:00</v>
      </c>
      <c r="F13" s="2" t="n">
        <f aca="false">AVERAGE(T2:T11)</f>
        <v>59.3</v>
      </c>
      <c r="G13" s="2" t="n">
        <f aca="false">AVERAGE(U2:U11)</f>
        <v>63.6</v>
      </c>
      <c r="H13" s="2" t="n">
        <f aca="false">AVERAGE(V2:V11)</f>
        <v>54.8</v>
      </c>
      <c r="I13" s="2" t="n">
        <f aca="false">AVERAGE(W2:W11)</f>
        <v>44</v>
      </c>
      <c r="J13" s="2" t="n">
        <f aca="false">AVERAGE(X2:X11)</f>
        <v>61.6</v>
      </c>
      <c r="K13" s="2" t="n">
        <f aca="false">AVERAGE(Y2:Y11)</f>
        <v>37.4</v>
      </c>
      <c r="L13" s="2" t="n">
        <f aca="false">AVERAGE(Z2:Z11)</f>
        <v>53.8</v>
      </c>
      <c r="M13" s="2" t="n">
        <f aca="false">AVERAGE(AA2:AA11)</f>
        <v>38.6</v>
      </c>
      <c r="N13" s="2" t="n">
        <f aca="false">AVERAGE(AB2:AB11)</f>
        <v>53</v>
      </c>
      <c r="O13" s="2" t="n">
        <f aca="false">AVERAGE(AC2:AC11)</f>
        <v>44.4</v>
      </c>
      <c r="P13" s="2" t="n">
        <f aca="false">AVERAGE(AD2:AD11)</f>
        <v>58.1</v>
      </c>
      <c r="Q13" s="2" t="n">
        <f aca="false">AVERAGE(AE2:AE11)</f>
        <v>52.3</v>
      </c>
      <c r="R13" s="2" t="n">
        <f aca="false">AVERAGE(AF2:AF11)</f>
        <v>52.5</v>
      </c>
      <c r="S13" s="2" t="n">
        <f aca="false">AVERAGE(AG2:AG11)</f>
        <v>51.1</v>
      </c>
      <c r="T13" s="3" t="n">
        <f aca="false">ROUNDDOWN(BK12/F12,1)</f>
        <v>59.4</v>
      </c>
      <c r="U13" s="3" t="n">
        <f aca="false">ROUNDDOWN(BL12/G12,1)</f>
        <v>59.4</v>
      </c>
      <c r="V13" s="3" t="n">
        <f aca="false">ROUNDDOWN(BM12/H12,1)</f>
        <v>57.3</v>
      </c>
      <c r="W13" s="3" t="n">
        <f aca="false">ROUNDDOWN(BN12/I12,1)</f>
        <v>51.1</v>
      </c>
      <c r="X13" s="3" t="n">
        <f aca="false">ROUNDDOWN(BO12/J12,1)</f>
        <v>59.8</v>
      </c>
      <c r="Y13" s="3" t="n">
        <f aca="false">ROUNDDOWN(BP12/K12,1)</f>
        <v>43.9</v>
      </c>
      <c r="Z13" s="3" t="n">
        <f aca="false">ROUNDDOWN(BQ12/L12,1)</f>
        <v>51.1</v>
      </c>
      <c r="AA13" s="3" t="n">
        <f aca="false">ROUNDDOWN(BR12/M12,1)</f>
        <v>45.3</v>
      </c>
      <c r="AB13" s="3" t="n">
        <f aca="false">ROUNDDOWN(BS12/N12,1)</f>
        <v>51.1</v>
      </c>
      <c r="AC13" s="3" t="n">
        <f aca="false">ROUNDDOWN(BT12/O12,1)</f>
        <v>48.3</v>
      </c>
      <c r="AD13" s="3" t="n">
        <f aca="false">ROUNDDOWN(BU12/P12,1)</f>
        <v>58.8</v>
      </c>
      <c r="AE13" s="3" t="n">
        <f aca="false">ROUNDDOWN(BV12/Q12,1)</f>
        <v>49.6</v>
      </c>
      <c r="AF13" s="3" t="n">
        <f aca="false">ROUNDDOWN(BW12/R12,1)</f>
        <v>48.9</v>
      </c>
      <c r="AG13" s="3" t="n">
        <f aca="false">ROUNDDOWN(BX12/S12,1)</f>
        <v>49.3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5</v>
      </c>
      <c r="C14" s="0" t="n">
        <v>2005</v>
      </c>
      <c r="D14" s="0" t="n">
        <v>18</v>
      </c>
      <c r="E14" s="2" t="str">
        <f aca="false">CONCATENATE(TEXT(A14,"00"),".",TEXT(B14,"00"),".",TEXT(C14,0)," ",TEXT(D14,"00"),":00:00")</f>
        <v>13.05.2005 18:00:00</v>
      </c>
      <c r="F14" s="0" t="n">
        <f aca="false">MAX(F2:F11)</f>
        <v>99</v>
      </c>
      <c r="G14" s="0" t="n">
        <f aca="false">MAX(G2:G11)</f>
        <v>72</v>
      </c>
      <c r="H14" s="0" t="n">
        <f aca="false">MAX(H2:H11)</f>
        <v>99</v>
      </c>
      <c r="I14" s="0" t="n">
        <f aca="false">MAX(I2:I11)</f>
        <v>99</v>
      </c>
      <c r="J14" s="0" t="n">
        <f aca="false">MAX(J2:J11)</f>
        <v>82</v>
      </c>
      <c r="K14" s="0" t="n">
        <f aca="false">MAX(K2:K11)</f>
        <v>94</v>
      </c>
      <c r="L14" s="0" t="n">
        <f aca="false">MAX(L2:L11)</f>
        <v>89</v>
      </c>
      <c r="M14" s="0" t="n">
        <f aca="false">MAX(M2:M11)</f>
        <v>97</v>
      </c>
      <c r="N14" s="0" t="n">
        <f aca="false">MAX(N2:N11)</f>
        <v>78</v>
      </c>
      <c r="O14" s="0" t="n">
        <f aca="false">MAX(O2:O11)</f>
        <v>73</v>
      </c>
      <c r="P14" s="0" t="n">
        <f aca="false">MAX(P2:P11)</f>
        <v>93</v>
      </c>
      <c r="Q14" s="0" t="n">
        <f aca="false">MAX(Q2:Q11)</f>
        <v>84</v>
      </c>
      <c r="R14" s="0" t="n">
        <f aca="false">MAX(R2:R11)</f>
        <v>90</v>
      </c>
      <c r="S14" s="0" t="n">
        <f aca="false">MAX(S2:S11)</f>
        <v>9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</row>
    <row r="18" customFormat="false" ht="12.75" hidden="false" customHeight="false" outlineLevel="0" collapsed="false">
      <c r="A18" s="0" t="s">
        <v>61</v>
      </c>
    </row>
    <row r="19" customFormat="false" ht="12.75" hidden="false" customHeight="false" outlineLevel="0" collapsed="false">
      <c r="A19" s="0" t="s">
        <v>62</v>
      </c>
    </row>
    <row r="20" customFormat="false" ht="12.75" hidden="false" customHeight="false" outlineLevel="0" collapsed="false">
      <c r="A20" s="0" t="s">
        <v>63</v>
      </c>
    </row>
    <row r="21" customFormat="false" ht="12.75" hidden="false" customHeight="false" outlineLevel="0" collapsed="false">
      <c r="A21" s="0" t="s">
        <v>64</v>
      </c>
    </row>
    <row r="22" customFormat="false" ht="12.75" hidden="false" customHeight="false" outlineLevel="0" collapsed="false">
      <c r="A22" s="0" t="s">
        <v>65</v>
      </c>
    </row>
    <row r="23" customFormat="false" ht="12.75" hidden="false" customHeight="false" outlineLevel="0" collapsed="false">
      <c r="A23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4:51:12Z</dcterms:created>
  <dc:creator>Viktor Bachraty</dc:creator>
  <dc:description/>
  <dc:language>en-US</dc:language>
  <cp:lastModifiedBy>BitCtrl Systems GmbH</cp:lastModifiedBy>
  <dcterms:modified xsi:type="dcterms:W3CDTF">2008-04-01T13:57:25Z</dcterms:modified>
  <cp:revision>0</cp:revision>
  <dc:subject/>
  <dc:title/>
</cp:coreProperties>
</file>